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Лист3!$A$4:$I$1024</definedName>
    <definedName function="false" hidden="false" localSheetId="0" name="_xlnm.Print_Titles" vbProcedure="false">Лист3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9" uniqueCount="1417">
  <si>
    <t xml:space="preserve">Додаток до рішення виконавчого комітету № 375 від 25.05.2017</t>
  </si>
  <si>
    <t xml:space="preserve">
</t>
  </si>
  <si>
    <t xml:space="preserve">Перелік будинків, в  яких не створено обєднань співласників багатоквартирних будинків, співвласники яких не прийняли рішення про форму управління багатоквартирним будинком   </t>
  </si>
  <si>
    <t xml:space="preserve">№</t>
  </si>
  <si>
    <t xml:space="preserve">Місце знаходження будинків</t>
  </si>
  <si>
    <t xml:space="preserve">Кількість  поверхів</t>
  </si>
  <si>
    <t xml:space="preserve">Столбец1</t>
  </si>
  <si>
    <t xml:space="preserve"> квартир</t>
  </si>
  <si>
    <t xml:space="preserve"> нежитлових приміщень</t>
  </si>
  <si>
    <t xml:space="preserve"> під`їздів</t>
  </si>
  <si>
    <t xml:space="preserve"> ліфтів</t>
  </si>
  <si>
    <t xml:space="preserve">Рік введення в експлуатацію будинку</t>
  </si>
  <si>
    <t xml:space="preserve">Матеріали</t>
  </si>
  <si>
    <t xml:space="preserve">Капітальний ремонт</t>
  </si>
  <si>
    <t xml:space="preserve">Б. Хмельницького, 6</t>
  </si>
  <si>
    <t xml:space="preserve">бутові</t>
  </si>
  <si>
    <t xml:space="preserve">ракушн.</t>
  </si>
  <si>
    <t xml:space="preserve">шифер</t>
  </si>
  <si>
    <t xml:space="preserve">цегла</t>
  </si>
  <si>
    <t xml:space="preserve">покрівля</t>
  </si>
  <si>
    <t xml:space="preserve">Бажана, 16</t>
  </si>
  <si>
    <t xml:space="preserve">Бандери (М.Рибалка)    10</t>
  </si>
  <si>
    <t xml:space="preserve">Бандери (М.Рибалка)    16</t>
  </si>
  <si>
    <t xml:space="preserve">Бандери (М.Рибалка)    18/1</t>
  </si>
  <si>
    <t xml:space="preserve">ж/б панелі</t>
  </si>
  <si>
    <t xml:space="preserve">рубероїд</t>
  </si>
  <si>
    <t xml:space="preserve">Бандери (М.Рибалка)    18/2</t>
  </si>
  <si>
    <t xml:space="preserve">Бандери (М.Рибалка)    20/1</t>
  </si>
  <si>
    <t xml:space="preserve">Бандери (М.Рибалка)    22/2</t>
  </si>
  <si>
    <t xml:space="preserve">ел.щитова</t>
  </si>
  <si>
    <t xml:space="preserve">Бандери (М.Рибалка)    49</t>
  </si>
  <si>
    <t xml:space="preserve">покр., водопров.</t>
  </si>
  <si>
    <t xml:space="preserve">Бандери (М.Рибалка)    51/1</t>
  </si>
  <si>
    <t xml:space="preserve">панелі</t>
  </si>
  <si>
    <t xml:space="preserve">бетон</t>
  </si>
  <si>
    <t xml:space="preserve">Бандери (М.Рибалка)    53</t>
  </si>
  <si>
    <t xml:space="preserve">Бандери (М.Рибалка)    57</t>
  </si>
  <si>
    <t xml:space="preserve">Бандери (М.Рибалка)    8</t>
  </si>
  <si>
    <t xml:space="preserve">Болбочана (Городовікова)   1</t>
  </si>
  <si>
    <t xml:space="preserve">Болбочана (Городовікова)   3</t>
  </si>
  <si>
    <t xml:space="preserve">Болбочана (Городовікова)   4</t>
  </si>
  <si>
    <t xml:space="preserve">ліфти</t>
  </si>
  <si>
    <t xml:space="preserve">Болбочана (Городовікова)   6</t>
  </si>
  <si>
    <t xml:space="preserve">Болбочана (Городовікова)   8</t>
  </si>
  <si>
    <t xml:space="preserve">ел.щит,дит.майд</t>
  </si>
  <si>
    <t xml:space="preserve">В. Чорновола, 56</t>
  </si>
  <si>
    <t xml:space="preserve">покрів,ел.щит</t>
  </si>
  <si>
    <t xml:space="preserve">Вайсера     28</t>
  </si>
  <si>
    <t xml:space="preserve">ел.щит</t>
  </si>
  <si>
    <t xml:space="preserve">Вайсера    13</t>
  </si>
  <si>
    <t xml:space="preserve">Вайсера    15</t>
  </si>
  <si>
    <t xml:space="preserve">Вайсера    4</t>
  </si>
  <si>
    <t xml:space="preserve">Вайсера    74/1         </t>
  </si>
  <si>
    <t xml:space="preserve">4</t>
  </si>
  <si>
    <t xml:space="preserve">3</t>
  </si>
  <si>
    <t xml:space="preserve">Вайсера    75/1</t>
  </si>
  <si>
    <t xml:space="preserve">1</t>
  </si>
  <si>
    <t xml:space="preserve">2</t>
  </si>
  <si>
    <t xml:space="preserve">2013, 2014</t>
  </si>
  <si>
    <t xml:space="preserve">Вишнева   135</t>
  </si>
  <si>
    <t xml:space="preserve">Гурт.</t>
  </si>
  <si>
    <t xml:space="preserve">Вишнева   137</t>
  </si>
  <si>
    <t xml:space="preserve">Вінницька    6</t>
  </si>
  <si>
    <t xml:space="preserve">Вінницька    8 </t>
  </si>
  <si>
    <t xml:space="preserve">Вінницька    8/1</t>
  </si>
  <si>
    <t xml:space="preserve">Вінницьке шосе    1</t>
  </si>
  <si>
    <t xml:space="preserve">Вінницьке шосе    92</t>
  </si>
  <si>
    <t xml:space="preserve">дит.майд.</t>
  </si>
  <si>
    <t xml:space="preserve">Вінниченка   5</t>
  </si>
  <si>
    <t xml:space="preserve">ел.щит.</t>
  </si>
  <si>
    <t xml:space="preserve">Водопровідна     28/2      </t>
  </si>
  <si>
    <t xml:space="preserve">1986</t>
  </si>
  <si>
    <t xml:space="preserve">Водопровідна     39     </t>
  </si>
  <si>
    <t xml:space="preserve">Водопровідна     41</t>
  </si>
  <si>
    <t xml:space="preserve">0</t>
  </si>
  <si>
    <t xml:space="preserve">Водопровідна     42</t>
  </si>
  <si>
    <t xml:space="preserve">Водопровідна     43</t>
  </si>
  <si>
    <t xml:space="preserve">Водопровідна     44/1</t>
  </si>
  <si>
    <t xml:space="preserve">Водопровідна     45</t>
  </si>
  <si>
    <t xml:space="preserve">7</t>
  </si>
  <si>
    <t xml:space="preserve">Водопровідна     57 </t>
  </si>
  <si>
    <t xml:space="preserve">Вокзальна       133</t>
  </si>
  <si>
    <t xml:space="preserve">Вокзальна       142</t>
  </si>
  <si>
    <t xml:space="preserve">Володимирська    1</t>
  </si>
  <si>
    <t xml:space="preserve">10</t>
  </si>
  <si>
    <t xml:space="preserve">Володимирська    79    </t>
  </si>
  <si>
    <t xml:space="preserve">Володимирська    87</t>
  </si>
  <si>
    <t xml:space="preserve">Володимирська   105</t>
  </si>
  <si>
    <t xml:space="preserve">камінь</t>
  </si>
  <si>
    <t xml:space="preserve">АХЛ</t>
  </si>
  <si>
    <t xml:space="preserve">Володимирська   47</t>
  </si>
  <si>
    <t xml:space="preserve">Володимирська   65     </t>
  </si>
  <si>
    <t xml:space="preserve">Володимирська   77    </t>
  </si>
  <si>
    <t xml:space="preserve">Володимирська   78</t>
  </si>
  <si>
    <t xml:space="preserve">Володимирська   79</t>
  </si>
  <si>
    <t xml:space="preserve">Володимирська   80</t>
  </si>
  <si>
    <t xml:space="preserve">Володимирська   87/1</t>
  </si>
  <si>
    <t xml:space="preserve">блок</t>
  </si>
  <si>
    <t xml:space="preserve">Володимирська  110</t>
  </si>
  <si>
    <t xml:space="preserve">м'яка</t>
  </si>
  <si>
    <t xml:space="preserve">Волочиська      9</t>
  </si>
  <si>
    <t xml:space="preserve">Волочиська     11</t>
  </si>
  <si>
    <t xml:space="preserve">Волочиська     13</t>
  </si>
  <si>
    <t xml:space="preserve">Волочиська     15</t>
  </si>
  <si>
    <t xml:space="preserve">Волочиська     23/1</t>
  </si>
  <si>
    <t xml:space="preserve">Волочиська     25</t>
  </si>
  <si>
    <t xml:space="preserve">Волочиська     27</t>
  </si>
  <si>
    <t xml:space="preserve">Волочиська     29</t>
  </si>
  <si>
    <t xml:space="preserve">бутов</t>
  </si>
  <si>
    <t xml:space="preserve">Волочиська    17</t>
  </si>
  <si>
    <t xml:space="preserve">Г.майдану       1</t>
  </si>
  <si>
    <t xml:space="preserve">Г.майдану       17</t>
  </si>
  <si>
    <t xml:space="preserve">панел</t>
  </si>
  <si>
    <t xml:space="preserve">2009,2012,2015</t>
  </si>
  <si>
    <t xml:space="preserve">Г.майдану       17/1</t>
  </si>
  <si>
    <t xml:space="preserve">1973</t>
  </si>
  <si>
    <t xml:space="preserve">Г.майдану       2</t>
  </si>
  <si>
    <t xml:space="preserve">Г.майдану       24</t>
  </si>
  <si>
    <t xml:space="preserve">Г.майдану       42/1</t>
  </si>
  <si>
    <t xml:space="preserve">Г.майдану      40</t>
  </si>
  <si>
    <t xml:space="preserve">Г.майдану      46</t>
  </si>
  <si>
    <t xml:space="preserve">Г.майдану      66</t>
  </si>
  <si>
    <t xml:space="preserve">Гагаріна          13/1</t>
  </si>
  <si>
    <t xml:space="preserve">Гагаріна          32</t>
  </si>
  <si>
    <t xml:space="preserve">Гагаріна          32/1</t>
  </si>
  <si>
    <t xml:space="preserve">Гагаріна          9</t>
  </si>
  <si>
    <t xml:space="preserve">Гагаріна         1              </t>
  </si>
  <si>
    <t xml:space="preserve">Гагаріна         11</t>
  </si>
  <si>
    <t xml:space="preserve">Гагаріна         13</t>
  </si>
  <si>
    <t xml:space="preserve">Гагаріна         18/1               </t>
  </si>
  <si>
    <t xml:space="preserve">5</t>
  </si>
  <si>
    <t xml:space="preserve">6</t>
  </si>
  <si>
    <t xml:space="preserve">1958</t>
  </si>
  <si>
    <t xml:space="preserve">Гагаріна         20</t>
  </si>
  <si>
    <t xml:space="preserve">мет-шиф</t>
  </si>
  <si>
    <t xml:space="preserve">Гагаріна         23/1</t>
  </si>
  <si>
    <t xml:space="preserve">Гагаріна         25</t>
  </si>
  <si>
    <t xml:space="preserve">Гагаріна         28</t>
  </si>
  <si>
    <t xml:space="preserve">Гагаріна         28/1</t>
  </si>
  <si>
    <t xml:space="preserve">Гагаріна         34</t>
  </si>
  <si>
    <t xml:space="preserve">Гагаріна         60</t>
  </si>
  <si>
    <t xml:space="preserve">Гайова (Васяніна)    2</t>
  </si>
  <si>
    <t xml:space="preserve">1995-2000</t>
  </si>
  <si>
    <t xml:space="preserve">Гайова (Васяніна)    8</t>
  </si>
  <si>
    <t xml:space="preserve">Гайова (Васяніна)   5</t>
  </si>
  <si>
    <t xml:space="preserve">Галана, 4</t>
  </si>
  <si>
    <t xml:space="preserve">Гальчевського (Гайдара)    27/2</t>
  </si>
  <si>
    <t xml:space="preserve">Гальчевського (Гайдара)   2</t>
  </si>
  <si>
    <t xml:space="preserve">Гальчевського (Гайдара)  27/1</t>
  </si>
  <si>
    <t xml:space="preserve">Гастелло     10/5</t>
  </si>
  <si>
    <t xml:space="preserve">Гастелло    10</t>
  </si>
  <si>
    <t xml:space="preserve">Гастелло    10/3</t>
  </si>
  <si>
    <t xml:space="preserve">Гастелло    10/4</t>
  </si>
  <si>
    <t xml:space="preserve">Гастелло    12</t>
  </si>
  <si>
    <t xml:space="preserve">Гастелло    16</t>
  </si>
  <si>
    <t xml:space="preserve">Гастелло    18</t>
  </si>
  <si>
    <t xml:space="preserve">щитова/4,5п/,/покрівля,канал,/асф</t>
  </si>
  <si>
    <t xml:space="preserve">Гастелло    20</t>
  </si>
  <si>
    <t xml:space="preserve">Гастелло    6</t>
  </si>
  <si>
    <t xml:space="preserve">Гастелло   10/1</t>
  </si>
  <si>
    <t xml:space="preserve">Гастелло   10/2</t>
  </si>
  <si>
    <t xml:space="preserve">Гастелло   12/1</t>
  </si>
  <si>
    <t xml:space="preserve">Гастелло   14</t>
  </si>
  <si>
    <t xml:space="preserve">Гастелло   2</t>
  </si>
  <si>
    <t xml:space="preserve">укріплення</t>
  </si>
  <si>
    <t xml:space="preserve">Гастелло   4</t>
  </si>
  <si>
    <t xml:space="preserve">Гастелло   6/2</t>
  </si>
  <si>
    <t xml:space="preserve">Гастелло   8</t>
  </si>
  <si>
    <t xml:space="preserve">метал</t>
  </si>
  <si>
    <t xml:space="preserve">Гастелло  6/1</t>
  </si>
  <si>
    <t xml:space="preserve">Герцена     3               </t>
  </si>
  <si>
    <t xml:space="preserve">Герцена    5               </t>
  </si>
  <si>
    <t xml:space="preserve">8</t>
  </si>
  <si>
    <t xml:space="preserve">дит,май,/спорт.майд</t>
  </si>
  <si>
    <t xml:space="preserve">Городній  пров.    2</t>
  </si>
  <si>
    <t xml:space="preserve">щитова</t>
  </si>
  <si>
    <t xml:space="preserve">Городній пров.     4</t>
  </si>
  <si>
    <t xml:space="preserve">Горького    20</t>
  </si>
  <si>
    <t xml:space="preserve">Госпітальна     6/2</t>
  </si>
  <si>
    <t xml:space="preserve">2011,2014,2016</t>
  </si>
  <si>
    <t xml:space="preserve">Госпітальна    6/3</t>
  </si>
  <si>
    <t xml:space="preserve">Госпітальна   4</t>
  </si>
  <si>
    <t xml:space="preserve">Госпітальна   6/1</t>
  </si>
  <si>
    <t xml:space="preserve">Госпітальна (гурт.)    2</t>
  </si>
  <si>
    <t xml:space="preserve">Грушевського     55 </t>
  </si>
  <si>
    <t xml:space="preserve">Грушевського   40      </t>
  </si>
  <si>
    <t xml:space="preserve">Грушевського   82      </t>
  </si>
  <si>
    <t xml:space="preserve">Грушевського  74     </t>
  </si>
  <si>
    <t xml:space="preserve">Грушевського  81</t>
  </si>
  <si>
    <t xml:space="preserve">Грушевського  86</t>
  </si>
  <si>
    <t xml:space="preserve">покрівля /дит.майд</t>
  </si>
  <si>
    <t xml:space="preserve">Грушевського  92</t>
  </si>
  <si>
    <t xml:space="preserve">2011,2012,2016</t>
  </si>
  <si>
    <t xml:space="preserve">Грушевського 85</t>
  </si>
  <si>
    <t xml:space="preserve">стики</t>
  </si>
  <si>
    <t xml:space="preserve">Деповська           1</t>
  </si>
  <si>
    <t xml:space="preserve">дит,май,,асфал.</t>
  </si>
  <si>
    <t xml:space="preserve">Деповська         6</t>
  </si>
  <si>
    <t xml:space="preserve">Європейська    3</t>
  </si>
  <si>
    <t xml:space="preserve">освітлення,дит.майд</t>
  </si>
  <si>
    <t xml:space="preserve">Європейська    4</t>
  </si>
  <si>
    <t xml:space="preserve">Житецького, 24</t>
  </si>
  <si>
    <t xml:space="preserve">Житецького, 24/1</t>
  </si>
  <si>
    <t xml:space="preserve">Житецького, 8</t>
  </si>
  <si>
    <t xml:space="preserve">З.Космодемянської  13/1</t>
  </si>
  <si>
    <t xml:space="preserve">дит,май,освітл,/асфал</t>
  </si>
  <si>
    <t xml:space="preserve">З.Космодемянської  13/2</t>
  </si>
  <si>
    <t xml:space="preserve">З.Космодемянської  20/1</t>
  </si>
  <si>
    <t xml:space="preserve">Завадського      5</t>
  </si>
  <si>
    <t xml:space="preserve">Завадського  38</t>
  </si>
  <si>
    <t xml:space="preserve">Завадського  64/2</t>
  </si>
  <si>
    <t xml:space="preserve">Заводська     26</t>
  </si>
  <si>
    <t xml:space="preserve">фасад</t>
  </si>
  <si>
    <t xml:space="preserve">Заводська     63/1</t>
  </si>
  <si>
    <t xml:space="preserve">Заводська    18</t>
  </si>
  <si>
    <t xml:space="preserve">Заводська    28</t>
  </si>
  <si>
    <t xml:space="preserve">Заводська    61</t>
  </si>
  <si>
    <t xml:space="preserve">покрівля/асфал</t>
  </si>
  <si>
    <t xml:space="preserve">Заводська    61/2</t>
  </si>
  <si>
    <t xml:space="preserve">Заводська    63</t>
  </si>
  <si>
    <t xml:space="preserve">Заводська   29</t>
  </si>
  <si>
    <t xml:space="preserve">Заводська   38/1</t>
  </si>
  <si>
    <t xml:space="preserve">Заводська   61/1</t>
  </si>
  <si>
    <t xml:space="preserve">Заводська, 32</t>
  </si>
  <si>
    <t xml:space="preserve">покрівля /канал.,водпров/дит.майд</t>
  </si>
  <si>
    <t xml:space="preserve">Залізняка, 10</t>
  </si>
  <si>
    <t xml:space="preserve">покрівля / канал</t>
  </si>
  <si>
    <t xml:space="preserve">Залізняка, 12</t>
  </si>
  <si>
    <t xml:space="preserve">Залізняка, 16</t>
  </si>
  <si>
    <t xml:space="preserve">щитова /асфал</t>
  </si>
  <si>
    <t xml:space="preserve">Залізняка, 30</t>
  </si>
  <si>
    <t xml:space="preserve">Залізняка, 34</t>
  </si>
  <si>
    <t xml:space="preserve">асфал.</t>
  </si>
  <si>
    <t xml:space="preserve">Залізняка, 36</t>
  </si>
  <si>
    <t xml:space="preserve">дит.майд</t>
  </si>
  <si>
    <t xml:space="preserve">Зарічанська       12</t>
  </si>
  <si>
    <t xml:space="preserve">2009,2012,2015,2016</t>
  </si>
  <si>
    <t xml:space="preserve">Зарічанська       12а </t>
  </si>
  <si>
    <t xml:space="preserve">84,87,93 </t>
  </si>
  <si>
    <t xml:space="preserve">Зарічанська       14</t>
  </si>
  <si>
    <t xml:space="preserve">Зарічанська       14/1</t>
  </si>
  <si>
    <t xml:space="preserve">покрівля/щитова</t>
  </si>
  <si>
    <t xml:space="preserve">Зарічанська       14/1а </t>
  </si>
  <si>
    <t xml:space="preserve">покрівля /канал,щитова/дит.майд.</t>
  </si>
  <si>
    <t xml:space="preserve">Зарічанська       14/2 </t>
  </si>
  <si>
    <t xml:space="preserve">Зарічанська       14/3 </t>
  </si>
  <si>
    <t xml:space="preserve">Зарічанська       14/3а</t>
  </si>
  <si>
    <t xml:space="preserve">Зарічанська       14/4 </t>
  </si>
  <si>
    <t xml:space="preserve">монол</t>
  </si>
  <si>
    <t xml:space="preserve">2007,2008,2014</t>
  </si>
  <si>
    <t xml:space="preserve">Зарічанська       16 </t>
  </si>
  <si>
    <t xml:space="preserve">Зарічанська       18 </t>
  </si>
  <si>
    <t xml:space="preserve">Зарічанська       18/1 </t>
  </si>
  <si>
    <t xml:space="preserve">Зарічанська       18/1а</t>
  </si>
  <si>
    <t xml:space="preserve">Зарічанська       18/1б</t>
  </si>
  <si>
    <t xml:space="preserve">Зарічанська       18/2 </t>
  </si>
  <si>
    <t xml:space="preserve">покрівля,щитова</t>
  </si>
  <si>
    <t xml:space="preserve">Зарічанська       2</t>
  </si>
  <si>
    <t xml:space="preserve">2010,2012,2014</t>
  </si>
  <si>
    <t xml:space="preserve">Зарічанська       20/1 </t>
  </si>
  <si>
    <t xml:space="preserve">Зарічанська       20/2</t>
  </si>
  <si>
    <t xml:space="preserve">Зарічанська       22 </t>
  </si>
  <si>
    <t xml:space="preserve">Зарічанська       22/1</t>
  </si>
  <si>
    <t xml:space="preserve">Зарічанська       22/2</t>
  </si>
  <si>
    <t xml:space="preserve">Зарічанська       22/4 </t>
  </si>
  <si>
    <t xml:space="preserve">Зарічанська       24</t>
  </si>
  <si>
    <t xml:space="preserve">Зарічанська       24/2 </t>
  </si>
  <si>
    <t xml:space="preserve">Зарічанська       26/1</t>
  </si>
  <si>
    <t xml:space="preserve">Зарічанська       30</t>
  </si>
  <si>
    <t xml:space="preserve">Зарічанська       32</t>
  </si>
  <si>
    <t xml:space="preserve">Зарічанська       32/1</t>
  </si>
  <si>
    <t xml:space="preserve">Зарічанська       34/1</t>
  </si>
  <si>
    <t xml:space="preserve">2008,2009,2010,2016</t>
  </si>
  <si>
    <t xml:space="preserve">Зарічанська       36/1 </t>
  </si>
  <si>
    <t xml:space="preserve">2009,201о</t>
  </si>
  <si>
    <t xml:space="preserve">Зарічанська       36/2</t>
  </si>
  <si>
    <t xml:space="preserve">Зарічанська       36/3 </t>
  </si>
  <si>
    <t xml:space="preserve">Зарічанська       38 </t>
  </si>
  <si>
    <t xml:space="preserve">2012,2013,2015</t>
  </si>
  <si>
    <t xml:space="preserve">Зарічанська       4 </t>
  </si>
  <si>
    <t xml:space="preserve">Зарічанська       40</t>
  </si>
  <si>
    <t xml:space="preserve">Зарічанська       44 </t>
  </si>
  <si>
    <t xml:space="preserve">дит.май.,/канал</t>
  </si>
  <si>
    <t xml:space="preserve">Зарічанська       48 </t>
  </si>
  <si>
    <t xml:space="preserve">покрівля/дит.майд /покрівля/спорт.майд</t>
  </si>
  <si>
    <t xml:space="preserve">Зарічанська       52/1</t>
  </si>
  <si>
    <t xml:space="preserve">Зарічанська       52/2 </t>
  </si>
  <si>
    <t xml:space="preserve">прилег.тер.</t>
  </si>
  <si>
    <t xml:space="preserve">Зарічанська       6</t>
  </si>
  <si>
    <t xml:space="preserve">Зарічанська       6/1 </t>
  </si>
  <si>
    <t xml:space="preserve">Зарічанська       6/2</t>
  </si>
  <si>
    <t xml:space="preserve">Зарічанська       6/3 </t>
  </si>
  <si>
    <t xml:space="preserve">Зарічанська       6/4 </t>
  </si>
  <si>
    <t xml:space="preserve">Зарічанська       6/5 </t>
  </si>
  <si>
    <t xml:space="preserve">дит.май.,асфальт/димов,канал,/ліфт</t>
  </si>
  <si>
    <t xml:space="preserve">Зарічанська       6/6 </t>
  </si>
  <si>
    <t xml:space="preserve">Зарічанська       8</t>
  </si>
  <si>
    <t xml:space="preserve">2007,2008,2011</t>
  </si>
  <si>
    <t xml:space="preserve">Зарічанська       8/1</t>
  </si>
  <si>
    <t xml:space="preserve">І. Франка    25</t>
  </si>
  <si>
    <t xml:space="preserve">І. Франка    33/2</t>
  </si>
  <si>
    <t xml:space="preserve">дит,май,</t>
  </si>
  <si>
    <t xml:space="preserve">І. Франка    43</t>
  </si>
  <si>
    <t xml:space="preserve">покрівля/ канал,.щитова/дит.майд</t>
  </si>
  <si>
    <t xml:space="preserve">І. Франка    49</t>
  </si>
  <si>
    <t xml:space="preserve">І. Франка   32</t>
  </si>
  <si>
    <t xml:space="preserve">І. Франка   35</t>
  </si>
  <si>
    <t xml:space="preserve">асфал</t>
  </si>
  <si>
    <t xml:space="preserve">І. Франка   35/1</t>
  </si>
  <si>
    <t xml:space="preserve">покрівля /щитова</t>
  </si>
  <si>
    <t xml:space="preserve">І. Франка   36/1</t>
  </si>
  <si>
    <t xml:space="preserve">2012,2015,2016</t>
  </si>
  <si>
    <t xml:space="preserve">І. Франка   37</t>
  </si>
  <si>
    <t xml:space="preserve">І. Франка   39</t>
  </si>
  <si>
    <t xml:space="preserve">І. Франка   41/2</t>
  </si>
  <si>
    <t xml:space="preserve">І. Франка   45</t>
  </si>
  <si>
    <t xml:space="preserve">І. Франка   55</t>
  </si>
  <si>
    <t xml:space="preserve">1988-1991</t>
  </si>
  <si>
    <t xml:space="preserve">І. Франка  34</t>
  </si>
  <si>
    <t xml:space="preserve">дит,май,/асфал,</t>
  </si>
  <si>
    <t xml:space="preserve">І. Франка  36</t>
  </si>
  <si>
    <t xml:space="preserve">Інститутська, 10</t>
  </si>
  <si>
    <t xml:space="preserve">щитова/асфал/покрівля/водопров</t>
  </si>
  <si>
    <t xml:space="preserve">Інститутська, 12/1</t>
  </si>
  <si>
    <t xml:space="preserve">асфал,/покрівля</t>
  </si>
  <si>
    <t xml:space="preserve">Інститутська, 13</t>
  </si>
  <si>
    <t xml:space="preserve">дит,май,/щитова</t>
  </si>
  <si>
    <t xml:space="preserve">Інститутська, 13/1</t>
  </si>
  <si>
    <t xml:space="preserve">асфал /дит.майд/покрівля</t>
  </si>
  <si>
    <t xml:space="preserve">Інститутська, 14</t>
  </si>
  <si>
    <t xml:space="preserve">Інститутська, 15</t>
  </si>
  <si>
    <t xml:space="preserve">Інститутська, 15/1</t>
  </si>
  <si>
    <t xml:space="preserve">покрівля, ліфти/3,4 п./</t>
  </si>
  <si>
    <t xml:space="preserve">Інститутська, 16</t>
  </si>
  <si>
    <t xml:space="preserve">Інститутська, 16/1</t>
  </si>
  <si>
    <t xml:space="preserve">Інститутська, 17</t>
  </si>
  <si>
    <t xml:space="preserve">Інститутська, 17/1</t>
  </si>
  <si>
    <t xml:space="preserve">водопров/щитова</t>
  </si>
  <si>
    <t xml:space="preserve">Інститутська, 17/2</t>
  </si>
  <si>
    <t xml:space="preserve">Інститутська, 17/3</t>
  </si>
  <si>
    <t xml:space="preserve">водопров</t>
  </si>
  <si>
    <t xml:space="preserve">Інститутська, 18</t>
  </si>
  <si>
    <t xml:space="preserve">Інститутська, 19</t>
  </si>
  <si>
    <t xml:space="preserve">Інститутська, 19/1</t>
  </si>
  <si>
    <t xml:space="preserve">канал,вода/щитова,фасад</t>
  </si>
  <si>
    <t xml:space="preserve">Інститутська, 19/2</t>
  </si>
  <si>
    <t xml:space="preserve">Інститутська, 20</t>
  </si>
  <si>
    <t xml:space="preserve">асфал,/щитова/укріплення</t>
  </si>
  <si>
    <t xml:space="preserve">Інститутська, 20/1</t>
  </si>
  <si>
    <t xml:space="preserve">Інститутська, 20/2</t>
  </si>
  <si>
    <t xml:space="preserve">Інститутська, 21</t>
  </si>
  <si>
    <t xml:space="preserve">Інститутська, 22</t>
  </si>
  <si>
    <t xml:space="preserve">Інститутська, 3</t>
  </si>
  <si>
    <t xml:space="preserve">Інститутська, 4</t>
  </si>
  <si>
    <t xml:space="preserve">освітлення/покрівля</t>
  </si>
  <si>
    <t xml:space="preserve">Інститутська, 4/2</t>
  </si>
  <si>
    <t xml:space="preserve">освітлення</t>
  </si>
  <si>
    <t xml:space="preserve">Інститутська, 6</t>
  </si>
  <si>
    <t xml:space="preserve">Інститутська, 6/2</t>
  </si>
  <si>
    <t xml:space="preserve">Інститутська, 6/3</t>
  </si>
  <si>
    <t xml:space="preserve">дит.майд./покрівля/асфал.</t>
  </si>
  <si>
    <t xml:space="preserve">Інститутська, 8</t>
  </si>
  <si>
    <t xml:space="preserve">покрівля,канал,щитова</t>
  </si>
  <si>
    <t xml:space="preserve">Інститутська, 8/1</t>
  </si>
  <si>
    <t xml:space="preserve">Інститутська, 8/2</t>
  </si>
  <si>
    <t xml:space="preserve">К.Степанкова, 1</t>
  </si>
  <si>
    <t xml:space="preserve">К.Степанкова, 1А</t>
  </si>
  <si>
    <t xml:space="preserve">Кам"янецька     51        </t>
  </si>
  <si>
    <t xml:space="preserve">Кам"янецька    69     </t>
  </si>
  <si>
    <t xml:space="preserve">Кам"янецька   65</t>
  </si>
  <si>
    <t xml:space="preserve">Кам"янецька   67</t>
  </si>
  <si>
    <t xml:space="preserve">Кам"янецька   71</t>
  </si>
  <si>
    <t xml:space="preserve">Кам"янецька   75</t>
  </si>
  <si>
    <t xml:space="preserve">Кам"янецька  63         </t>
  </si>
  <si>
    <t xml:space="preserve">Кам'янецька     13</t>
  </si>
  <si>
    <t xml:space="preserve">Кам'янецька     45</t>
  </si>
  <si>
    <t xml:space="preserve">Кам'янецька     48</t>
  </si>
  <si>
    <t xml:space="preserve">Кам'янецька     54</t>
  </si>
  <si>
    <t xml:space="preserve">Кам'янецька     56</t>
  </si>
  <si>
    <t xml:space="preserve">Кам'янецька     58</t>
  </si>
  <si>
    <t xml:space="preserve">Кам'янецька     70</t>
  </si>
  <si>
    <t xml:space="preserve">Кам'янецька    50</t>
  </si>
  <si>
    <t xml:space="preserve">Кам'янецька    52</t>
  </si>
  <si>
    <t xml:space="preserve">Кам'янецька    64</t>
  </si>
  <si>
    <t xml:space="preserve">Кам'янецька    78</t>
  </si>
  <si>
    <t xml:space="preserve">Кам'янецька    80</t>
  </si>
  <si>
    <t xml:space="preserve">Кам'янецька    82 </t>
  </si>
  <si>
    <t xml:space="preserve">Кам'янецька   18</t>
  </si>
  <si>
    <t xml:space="preserve">Кам'янецька   47</t>
  </si>
  <si>
    <t xml:space="preserve">Кам'янецька   52/1</t>
  </si>
  <si>
    <t xml:space="preserve">Кам'янецька   60</t>
  </si>
  <si>
    <t xml:space="preserve">Кам'янецька   72</t>
  </si>
  <si>
    <t xml:space="preserve">Кам'янецька  38</t>
  </si>
  <si>
    <t xml:space="preserve">Кам'янецька  52/2</t>
  </si>
  <si>
    <t xml:space="preserve">Кам'янецька  60/2</t>
  </si>
  <si>
    <t xml:space="preserve">Камянецька, 100</t>
  </si>
  <si>
    <t xml:space="preserve">Камянецька, 101</t>
  </si>
  <si>
    <t xml:space="preserve">Камянецька, 102</t>
  </si>
  <si>
    <t xml:space="preserve">Камянецька, 104</t>
  </si>
  <si>
    <t xml:space="preserve">Камянецька, 105</t>
  </si>
  <si>
    <t xml:space="preserve">Камянецька, 106</t>
  </si>
  <si>
    <t xml:space="preserve">Камянецька, 107</t>
  </si>
  <si>
    <t xml:space="preserve">Кам'янецька, 107</t>
  </si>
  <si>
    <t xml:space="preserve">Камянецька, 108</t>
  </si>
  <si>
    <t xml:space="preserve">Камянецька, 109</t>
  </si>
  <si>
    <t xml:space="preserve">Камянецька, 111</t>
  </si>
  <si>
    <t xml:space="preserve">Камянецька, 115</t>
  </si>
  <si>
    <t xml:space="preserve">Камянецька, 118</t>
  </si>
  <si>
    <t xml:space="preserve">Камянецька, 120</t>
  </si>
  <si>
    <t xml:space="preserve">Кам'янецька, 122</t>
  </si>
  <si>
    <t xml:space="preserve">Камянецька, 124</t>
  </si>
  <si>
    <t xml:space="preserve">Камянецька, 125</t>
  </si>
  <si>
    <t xml:space="preserve">Камянецька, 133</t>
  </si>
  <si>
    <t xml:space="preserve">Камянецька, 135</t>
  </si>
  <si>
    <t xml:space="preserve">Камянецька, 147</t>
  </si>
  <si>
    <t xml:space="preserve">Камянецька, 151</t>
  </si>
  <si>
    <t xml:space="preserve">Камянецька, 153</t>
  </si>
  <si>
    <t xml:space="preserve">Камянецька, 155</t>
  </si>
  <si>
    <t xml:space="preserve">Камянецька, 157</t>
  </si>
  <si>
    <t xml:space="preserve">Камянецька, 159</t>
  </si>
  <si>
    <t xml:space="preserve">Камянецька, 159/1</t>
  </si>
  <si>
    <t xml:space="preserve">Кам'янецька, 68</t>
  </si>
  <si>
    <t xml:space="preserve">Кам'янецька, 84</t>
  </si>
  <si>
    <t xml:space="preserve">Кам'янецька, 86</t>
  </si>
  <si>
    <t xml:space="preserve">Камянецька, 89</t>
  </si>
  <si>
    <t xml:space="preserve">Камянецька, 98</t>
  </si>
  <si>
    <t xml:space="preserve">Камянецька, 99</t>
  </si>
  <si>
    <t xml:space="preserve">Камянецька, 99/1</t>
  </si>
  <si>
    <t xml:space="preserve">Камянецька,139А</t>
  </si>
  <si>
    <t xml:space="preserve">Камянецька,149</t>
  </si>
  <si>
    <t xml:space="preserve">Камянецька,169</t>
  </si>
  <si>
    <t xml:space="preserve">Кармелюка, 6/2</t>
  </si>
  <si>
    <t xml:space="preserve">Кармелюка, 8/1</t>
  </si>
  <si>
    <t xml:space="preserve">Ковпака, 12</t>
  </si>
  <si>
    <t xml:space="preserve">Кожедуба    14</t>
  </si>
  <si>
    <t xml:space="preserve">Кожедуба    4</t>
  </si>
  <si>
    <t xml:space="preserve">Кожедуба    6</t>
  </si>
  <si>
    <t xml:space="preserve">Козацька    54</t>
  </si>
  <si>
    <t xml:space="preserve">Козацька    54/1</t>
  </si>
  <si>
    <t xml:space="preserve">Козацька    56</t>
  </si>
  <si>
    <t xml:space="preserve">Козацька    56/2</t>
  </si>
  <si>
    <t xml:space="preserve">Козацька    56/3</t>
  </si>
  <si>
    <t xml:space="preserve">Козацька    6/1</t>
  </si>
  <si>
    <t xml:space="preserve">Козацька    60</t>
  </si>
  <si>
    <t xml:space="preserve">Козацька    60/1</t>
  </si>
  <si>
    <t xml:space="preserve">Козацька    61/1</t>
  </si>
  <si>
    <t xml:space="preserve">Козацька    61/2</t>
  </si>
  <si>
    <t xml:space="preserve">Козацька    65/1</t>
  </si>
  <si>
    <t xml:space="preserve">Козацька   56/1</t>
  </si>
  <si>
    <t xml:space="preserve">Козацька   62</t>
  </si>
  <si>
    <t xml:space="preserve">Козацька   63/2</t>
  </si>
  <si>
    <t xml:space="preserve">Козацька   65/1</t>
  </si>
  <si>
    <t xml:space="preserve">Кооперативна    2</t>
  </si>
  <si>
    <t xml:space="preserve">Кооперативна    4</t>
  </si>
  <si>
    <t xml:space="preserve">Копистинське шосе    1</t>
  </si>
  <si>
    <t xml:space="preserve">Красовського    13</t>
  </si>
  <si>
    <t xml:space="preserve">Красовського    15</t>
  </si>
  <si>
    <t xml:space="preserve">Купріна       52</t>
  </si>
  <si>
    <t xml:space="preserve">Купріна       52/1</t>
  </si>
  <si>
    <t xml:space="preserve">Купріна       54</t>
  </si>
  <si>
    <t xml:space="preserve">Купріна       6</t>
  </si>
  <si>
    <t xml:space="preserve">Купріна       8</t>
  </si>
  <si>
    <t xml:space="preserve">Купріна      10</t>
  </si>
  <si>
    <t xml:space="preserve">Купріна      4</t>
  </si>
  <si>
    <t xml:space="preserve">Купріна    57</t>
  </si>
  <si>
    <t xml:space="preserve">Купріна    61</t>
  </si>
  <si>
    <t xml:space="preserve">Купріна   59</t>
  </si>
  <si>
    <t xml:space="preserve">Купріна   66/1</t>
  </si>
  <si>
    <t xml:space="preserve">Купріна (гурт.)    52/2</t>
  </si>
  <si>
    <t xml:space="preserve">Купріна (гурт.)   66/2</t>
  </si>
  <si>
    <t xml:space="preserve">Курчатова      17</t>
  </si>
  <si>
    <t xml:space="preserve">Курчатова      1Г</t>
  </si>
  <si>
    <t xml:space="preserve">Курчатова      1К</t>
  </si>
  <si>
    <t xml:space="preserve">Курчатова      2</t>
  </si>
  <si>
    <t xml:space="preserve">Курчатова      2/1Б</t>
  </si>
  <si>
    <t xml:space="preserve">Курчатова      4/3</t>
  </si>
  <si>
    <t xml:space="preserve">Курчатова      5</t>
  </si>
  <si>
    <t xml:space="preserve">Курчатова      71</t>
  </si>
  <si>
    <t xml:space="preserve">Курчатова     100</t>
  </si>
  <si>
    <t xml:space="preserve">Курчатова     101</t>
  </si>
  <si>
    <t xml:space="preserve">Курчатова     102/1</t>
  </si>
  <si>
    <t xml:space="preserve">Курчатова     11</t>
  </si>
  <si>
    <t xml:space="preserve">Курчатова     13</t>
  </si>
  <si>
    <t xml:space="preserve">Курчатова     13/1</t>
  </si>
  <si>
    <t xml:space="preserve">Курчатова     1Б</t>
  </si>
  <si>
    <t xml:space="preserve">Курчатова     91</t>
  </si>
  <si>
    <t xml:space="preserve">Курчатова     91/1</t>
  </si>
  <si>
    <t xml:space="preserve">Курчатова     91/2</t>
  </si>
  <si>
    <t xml:space="preserve">Курчатова     91/3</t>
  </si>
  <si>
    <t xml:space="preserve">Курчатова     92 </t>
  </si>
  <si>
    <t xml:space="preserve">Курчатова     92/1</t>
  </si>
  <si>
    <t xml:space="preserve">Курчатова     92/2 </t>
  </si>
  <si>
    <t xml:space="preserve">Курчатова     93</t>
  </si>
  <si>
    <t xml:space="preserve">Курчатова     95</t>
  </si>
  <si>
    <t xml:space="preserve">Курчатова     98</t>
  </si>
  <si>
    <t xml:space="preserve">Курчатова     99</t>
  </si>
  <si>
    <t xml:space="preserve">Курчатова   1</t>
  </si>
  <si>
    <t xml:space="preserve">Курчатова   1"А"</t>
  </si>
  <si>
    <t xml:space="preserve">Курчатова   1"В"</t>
  </si>
  <si>
    <t xml:space="preserve">Курчатова   1"Д"</t>
  </si>
  <si>
    <t xml:space="preserve">Курчатова   1"З"</t>
  </si>
  <si>
    <t xml:space="preserve">Курчатова   1"Л"</t>
  </si>
  <si>
    <t xml:space="preserve">Курчатова   104</t>
  </si>
  <si>
    <t xml:space="preserve">Курчатова   104/1</t>
  </si>
  <si>
    <t xml:space="preserve">Курчатова   15</t>
  </si>
  <si>
    <t xml:space="preserve">Курчатова   15/1</t>
  </si>
  <si>
    <t xml:space="preserve">Курчатова   1А /1-4 під./</t>
  </si>
  <si>
    <t xml:space="preserve">Курчатова   1В   /1 ,2 під./</t>
  </si>
  <si>
    <t xml:space="preserve">будів</t>
  </si>
  <si>
    <t xml:space="preserve">Курчатова   3</t>
  </si>
  <si>
    <t xml:space="preserve">Курчатова   3/1</t>
  </si>
  <si>
    <t xml:space="preserve">Курчатова   4</t>
  </si>
  <si>
    <t xml:space="preserve">Курчатова   4/1</t>
  </si>
  <si>
    <t xml:space="preserve">Курчатова   4/2</t>
  </si>
  <si>
    <t xml:space="preserve">Курчатова   71/1</t>
  </si>
  <si>
    <t xml:space="preserve">Курчатова, пров. 3</t>
  </si>
  <si>
    <t xml:space="preserve">Кутузова     87</t>
  </si>
  <si>
    <t xml:space="preserve">Ланова, 10</t>
  </si>
  <si>
    <t xml:space="preserve">Ланова, 12</t>
  </si>
  <si>
    <t xml:space="preserve">Лапушкіна пров.  21</t>
  </si>
  <si>
    <t xml:space="preserve">Лікарняна, 1</t>
  </si>
  <si>
    <t xml:space="preserve">Лікарняна, 3/1</t>
  </si>
  <si>
    <t xml:space="preserve">Лісогринівецька   10/1</t>
  </si>
  <si>
    <t xml:space="preserve">Лісогринівецька   4</t>
  </si>
  <si>
    <t xml:space="preserve">Львівське шосе     14</t>
  </si>
  <si>
    <t xml:space="preserve">Львівське шосе     16</t>
  </si>
  <si>
    <t xml:space="preserve">Львівське шосе     16/1</t>
  </si>
  <si>
    <t xml:space="preserve">Львівське шосе     18</t>
  </si>
  <si>
    <t xml:space="preserve">Львівське шосе     18/1</t>
  </si>
  <si>
    <t xml:space="preserve">Львівське шосе     18/2</t>
  </si>
  <si>
    <t xml:space="preserve">Львівське шосе     18/2а</t>
  </si>
  <si>
    <t xml:space="preserve">Львівське шосе     27</t>
  </si>
  <si>
    <t xml:space="preserve">Львівське шосе     29</t>
  </si>
  <si>
    <t xml:space="preserve">Львівське шосе     31</t>
  </si>
  <si>
    <t xml:space="preserve">Львівське шосе     39</t>
  </si>
  <si>
    <t xml:space="preserve">Львівське шосе     39/1</t>
  </si>
  <si>
    <t xml:space="preserve">Львівське шосе     41</t>
  </si>
  <si>
    <t xml:space="preserve">Львівське шосе     43</t>
  </si>
  <si>
    <t xml:space="preserve">Львівське шосе     43/1</t>
  </si>
  <si>
    <t xml:space="preserve">Львівське шосе     47</t>
  </si>
  <si>
    <t xml:space="preserve">Львівське шосе     47/1</t>
  </si>
  <si>
    <t xml:space="preserve">Львівське шосе     47/2</t>
  </si>
  <si>
    <t xml:space="preserve">Львівське шосе     49</t>
  </si>
  <si>
    <t xml:space="preserve">Львівське шосе     51</t>
  </si>
  <si>
    <t xml:space="preserve">Львівське шосе     53/1</t>
  </si>
  <si>
    <t xml:space="preserve">Львівське шосе     53/2</t>
  </si>
  <si>
    <t xml:space="preserve">Львівське шосе     55</t>
  </si>
  <si>
    <t xml:space="preserve">Львівське шосе     55/2</t>
  </si>
  <si>
    <t xml:space="preserve">Львівське шосе     55/3</t>
  </si>
  <si>
    <t xml:space="preserve">Львівське шосе     8</t>
  </si>
  <si>
    <t xml:space="preserve">М. Гречка     1</t>
  </si>
  <si>
    <t xml:space="preserve">М. Гречка     10/1</t>
  </si>
  <si>
    <t xml:space="preserve">М. Гречка     10/2</t>
  </si>
  <si>
    <t xml:space="preserve">М. Гречка     10/3</t>
  </si>
  <si>
    <t xml:space="preserve">М. Гречка     12</t>
  </si>
  <si>
    <t xml:space="preserve">М. Гречка     12/1</t>
  </si>
  <si>
    <t xml:space="preserve">М. Гречка     14</t>
  </si>
  <si>
    <t xml:space="preserve">М. Рибалко   22</t>
  </si>
  <si>
    <t xml:space="preserve">М. Рибалко   22/1</t>
  </si>
  <si>
    <t xml:space="preserve">М. Рибалко   6</t>
  </si>
  <si>
    <t xml:space="preserve">М. Рибалко  10/2</t>
  </si>
  <si>
    <t xml:space="preserve">М. Рибалко  10/3</t>
  </si>
  <si>
    <t xml:space="preserve">М. Трембовецької   53/1</t>
  </si>
  <si>
    <t xml:space="preserve">М.Залізняка 14</t>
  </si>
  <si>
    <t xml:space="preserve">М.Залізняка 14/2</t>
  </si>
  <si>
    <t xml:space="preserve">М.Залізняка 18</t>
  </si>
  <si>
    <t xml:space="preserve">М.Залізняка 20</t>
  </si>
  <si>
    <t xml:space="preserve">М.Залізняка 20/1</t>
  </si>
  <si>
    <t xml:space="preserve">М.Залізняка 22</t>
  </si>
  <si>
    <t xml:space="preserve">М.Залізняка 22/1</t>
  </si>
  <si>
    <t xml:space="preserve">М.Кропивницького    6</t>
  </si>
  <si>
    <t xml:space="preserve">М.Кропивницького    6а</t>
  </si>
  <si>
    <t xml:space="preserve">М.Кропивницького    8/1</t>
  </si>
  <si>
    <t xml:space="preserve">М.Мазура     10</t>
  </si>
  <si>
    <t xml:space="preserve">М.Трембовецької      14</t>
  </si>
  <si>
    <t xml:space="preserve">М.Трембовецької      49</t>
  </si>
  <si>
    <t xml:space="preserve">Мазура (Щербакова)   12/2 </t>
  </si>
  <si>
    <t xml:space="preserve">Мазура (Щербакова)   24 </t>
  </si>
  <si>
    <t xml:space="preserve">Мазура (Щербакова)   4 </t>
  </si>
  <si>
    <t xml:space="preserve">Маяковського пр     7</t>
  </si>
  <si>
    <t xml:space="preserve">Міцкевича     46</t>
  </si>
  <si>
    <t xml:space="preserve">Міцкевича     48</t>
  </si>
  <si>
    <t xml:space="preserve">Молодіжна    15/1</t>
  </si>
  <si>
    <t xml:space="preserve">Молодіжна    17</t>
  </si>
  <si>
    <t xml:space="preserve">Молодіжна    17/1</t>
  </si>
  <si>
    <t xml:space="preserve">Молодіжна    17/2</t>
  </si>
  <si>
    <t xml:space="preserve">Молодіжна    3</t>
  </si>
  <si>
    <t xml:space="preserve">Молодіжна    3/1</t>
  </si>
  <si>
    <t xml:space="preserve">Молодіжна    3/2</t>
  </si>
  <si>
    <t xml:space="preserve">Молодіжна    5</t>
  </si>
  <si>
    <t xml:space="preserve">Молодіжна    7</t>
  </si>
  <si>
    <t xml:space="preserve">Молодіжна    7/1</t>
  </si>
  <si>
    <t xml:space="preserve">Молодіжна    9/1</t>
  </si>
  <si>
    <t xml:space="preserve">Нова  3-я          45</t>
  </si>
  <si>
    <t xml:space="preserve">Нова  4-та        1</t>
  </si>
  <si>
    <t xml:space="preserve">Нова  4-та        2</t>
  </si>
  <si>
    <t xml:space="preserve">Нова  4-та        3</t>
  </si>
  <si>
    <t xml:space="preserve">Нова  4-та        4</t>
  </si>
  <si>
    <t xml:space="preserve">Нова  4-та        7</t>
  </si>
  <si>
    <t xml:space="preserve">О. Кошового    21</t>
  </si>
  <si>
    <t xml:space="preserve">О. Кошового    29</t>
  </si>
  <si>
    <t xml:space="preserve">О. Кошового    31</t>
  </si>
  <si>
    <t xml:space="preserve">О. Кошового   17</t>
  </si>
  <si>
    <t xml:space="preserve">О. Кошового   19</t>
  </si>
  <si>
    <t xml:space="preserve">Олімпійська     5</t>
  </si>
  <si>
    <t xml:space="preserve">Олімпійська     7</t>
  </si>
  <si>
    <t xml:space="preserve">Олімпійська     7/1</t>
  </si>
  <si>
    <t xml:space="preserve">П.Мирного    21</t>
  </si>
  <si>
    <t xml:space="preserve">П.Мирного    21/1</t>
  </si>
  <si>
    <t xml:space="preserve">П.Мирного    21/3</t>
  </si>
  <si>
    <t xml:space="preserve">П.Мирного    21/4</t>
  </si>
  <si>
    <t xml:space="preserve">П.Мирного    23</t>
  </si>
  <si>
    <t xml:space="preserve">П.Мирного    25</t>
  </si>
  <si>
    <t xml:space="preserve">П.Мирного    26/2</t>
  </si>
  <si>
    <t xml:space="preserve">П.Мирного    26/3</t>
  </si>
  <si>
    <t xml:space="preserve">П.Мирного    27</t>
  </si>
  <si>
    <t xml:space="preserve">П.Мирного    28</t>
  </si>
  <si>
    <t xml:space="preserve">П.Мирного    28/2</t>
  </si>
  <si>
    <t xml:space="preserve">П.Мирного    28/3</t>
  </si>
  <si>
    <t xml:space="preserve">П.Мирного    28/3а</t>
  </si>
  <si>
    <t xml:space="preserve">П.Мирного    30</t>
  </si>
  <si>
    <t xml:space="preserve">П.Мирного    31/4</t>
  </si>
  <si>
    <t xml:space="preserve">П.Мирного    31/5</t>
  </si>
  <si>
    <t xml:space="preserve">П.Мирного    32</t>
  </si>
  <si>
    <t xml:space="preserve">П.Мирного    32/2</t>
  </si>
  <si>
    <t xml:space="preserve">П.Мирного    32/3</t>
  </si>
  <si>
    <t xml:space="preserve">П.Мирного    33</t>
  </si>
  <si>
    <t xml:space="preserve">П.Мирного    35</t>
  </si>
  <si>
    <t xml:space="preserve">Перемоги       1 </t>
  </si>
  <si>
    <t xml:space="preserve">Перемоги       10а</t>
  </si>
  <si>
    <t xml:space="preserve">Перемоги       10б </t>
  </si>
  <si>
    <t xml:space="preserve">Перемоги       11 </t>
  </si>
  <si>
    <t xml:space="preserve">Перемоги       11/1 </t>
  </si>
  <si>
    <t xml:space="preserve">Перемоги       12 </t>
  </si>
  <si>
    <t xml:space="preserve">Перемоги       13 </t>
  </si>
  <si>
    <t xml:space="preserve">Перемоги       13/1</t>
  </si>
  <si>
    <t xml:space="preserve">Перемоги       2 </t>
  </si>
  <si>
    <t xml:space="preserve">Перемоги       3 </t>
  </si>
  <si>
    <t xml:space="preserve">Перемоги       4 </t>
  </si>
  <si>
    <t xml:space="preserve">Перемоги       4/1 </t>
  </si>
  <si>
    <t xml:space="preserve">Перемоги       6/1 </t>
  </si>
  <si>
    <t xml:space="preserve">Перемоги       6а </t>
  </si>
  <si>
    <t xml:space="preserve">Перемоги       8/1 </t>
  </si>
  <si>
    <t xml:space="preserve">Пересипкіна   3</t>
  </si>
  <si>
    <t xml:space="preserve">Пилипчука      36        </t>
  </si>
  <si>
    <t xml:space="preserve">Пилипчука      4        </t>
  </si>
  <si>
    <t xml:space="preserve">Пилипчука      5/3</t>
  </si>
  <si>
    <t xml:space="preserve">1917</t>
  </si>
  <si>
    <t xml:space="preserve">Пилипчука      51</t>
  </si>
  <si>
    <t xml:space="preserve">Пилипчука      51/1</t>
  </si>
  <si>
    <t xml:space="preserve">Пилипчука      61</t>
  </si>
  <si>
    <t xml:space="preserve">Пилипчука      67</t>
  </si>
  <si>
    <t xml:space="preserve">Пилипчука     59      </t>
  </si>
  <si>
    <t xml:space="preserve">Північна           2</t>
  </si>
  <si>
    <t xml:space="preserve">Північна         113/1</t>
  </si>
  <si>
    <t xml:space="preserve">Північна         121</t>
  </si>
  <si>
    <t xml:space="preserve">Північний пров.  1</t>
  </si>
  <si>
    <t xml:space="preserve">Пілотська     7</t>
  </si>
  <si>
    <t xml:space="preserve">10-13</t>
  </si>
  <si>
    <t xml:space="preserve">Пілотська     74</t>
  </si>
  <si>
    <t xml:space="preserve">Пілотська    1</t>
  </si>
  <si>
    <t xml:space="preserve">Пілотська    117</t>
  </si>
  <si>
    <t xml:space="preserve">Пілотська    117/1</t>
  </si>
  <si>
    <t xml:space="preserve">Пілотська    2</t>
  </si>
  <si>
    <t xml:space="preserve">Пілотська    39</t>
  </si>
  <si>
    <t xml:space="preserve">Пілотська    53</t>
  </si>
  <si>
    <t xml:space="preserve">Пілотська    76</t>
  </si>
  <si>
    <t xml:space="preserve">Повстанська    36</t>
  </si>
  <si>
    <t xml:space="preserve">Повстанська (Червонофлотська)   38</t>
  </si>
  <si>
    <t xml:space="preserve">Повстанська (Червонофлотська)   40</t>
  </si>
  <si>
    <t xml:space="preserve">Повстанська (Червонофлотська)   42/2</t>
  </si>
  <si>
    <t xml:space="preserve">Подільська      38     </t>
  </si>
  <si>
    <t xml:space="preserve">Подільська      65   </t>
  </si>
  <si>
    <t xml:space="preserve">Подільська      81    </t>
  </si>
  <si>
    <t xml:space="preserve">Подільська     10</t>
  </si>
  <si>
    <t xml:space="preserve">Подільська     12</t>
  </si>
  <si>
    <t xml:space="preserve">Подільська     17/1</t>
  </si>
  <si>
    <t xml:space="preserve">Подільська     22/2</t>
  </si>
  <si>
    <t xml:space="preserve">Подільська     25</t>
  </si>
  <si>
    <t xml:space="preserve">Подільська     51</t>
  </si>
  <si>
    <t xml:space="preserve">Подільська     53</t>
  </si>
  <si>
    <t xml:space="preserve">Подільська     61</t>
  </si>
  <si>
    <t xml:space="preserve">Подільська     63</t>
  </si>
  <si>
    <t xml:space="preserve">Подільська     9/1</t>
  </si>
  <si>
    <t xml:space="preserve">Подільська     91/1                </t>
  </si>
  <si>
    <t xml:space="preserve">Подільська    132</t>
  </si>
  <si>
    <t xml:space="preserve">Подільська    135/1</t>
  </si>
  <si>
    <t xml:space="preserve">Подільська    137</t>
  </si>
  <si>
    <t xml:space="preserve">Подільська    140</t>
  </si>
  <si>
    <t xml:space="preserve">Подільська    147/1      </t>
  </si>
  <si>
    <t xml:space="preserve">Подільська    155/1</t>
  </si>
  <si>
    <t xml:space="preserve">Подільська    159</t>
  </si>
  <si>
    <t xml:space="preserve">Подільська    171        </t>
  </si>
  <si>
    <t xml:space="preserve">1999-2001</t>
  </si>
  <si>
    <t xml:space="preserve">Подільська    171/4</t>
  </si>
  <si>
    <t xml:space="preserve">Подільська    54/1</t>
  </si>
  <si>
    <t xml:space="preserve">Подільська    75</t>
  </si>
  <si>
    <t xml:space="preserve">Подільська    78</t>
  </si>
  <si>
    <t xml:space="preserve">Подільський пров. 3/1</t>
  </si>
  <si>
    <t xml:space="preserve">Подільський пров. 4</t>
  </si>
  <si>
    <t xml:space="preserve">Пр. Миру 65</t>
  </si>
  <si>
    <t xml:space="preserve">Пр. Миру 65/1</t>
  </si>
  <si>
    <t xml:space="preserve">Пр. Миру 97/4</t>
  </si>
  <si>
    <t xml:space="preserve">Пр. Миру, 57/1</t>
  </si>
  <si>
    <t xml:space="preserve">Пр. Миру, 57/2</t>
  </si>
  <si>
    <t xml:space="preserve">пр. Першотравневий, 16</t>
  </si>
  <si>
    <t xml:space="preserve">пр.Грушевського 87/4</t>
  </si>
  <si>
    <t xml:space="preserve">пр.Жовтневий   1</t>
  </si>
  <si>
    <t xml:space="preserve">пр.Камянецький    4/1</t>
  </si>
  <si>
    <t xml:space="preserve">Пр.Миру       57/4</t>
  </si>
  <si>
    <t xml:space="preserve">Пр.Миру       61/1</t>
  </si>
  <si>
    <t xml:space="preserve">Пр.Миру       65/2</t>
  </si>
  <si>
    <t xml:space="preserve">Пр.Миру       65/3</t>
  </si>
  <si>
    <t xml:space="preserve">ПР.Миру       65/4</t>
  </si>
  <si>
    <t xml:space="preserve">Пр.Миру       67</t>
  </si>
  <si>
    <t xml:space="preserve">Пр.Миру       71/1</t>
  </si>
  <si>
    <t xml:space="preserve">Пр.Миру       71/2</t>
  </si>
  <si>
    <t xml:space="preserve">Пр.Миру       71/3</t>
  </si>
  <si>
    <t xml:space="preserve">Пр.Миру       73</t>
  </si>
  <si>
    <t xml:space="preserve">Пр.Миру       73/1</t>
  </si>
  <si>
    <t xml:space="preserve">Пр.Миру       95/1</t>
  </si>
  <si>
    <t xml:space="preserve">1970/1983</t>
  </si>
  <si>
    <t xml:space="preserve">Пр.Миру       95/2</t>
  </si>
  <si>
    <t xml:space="preserve">Пр.Миру       95/2а</t>
  </si>
  <si>
    <t xml:space="preserve">Пр.Миру       97/1</t>
  </si>
  <si>
    <t xml:space="preserve">пр.Некрасова   1</t>
  </si>
  <si>
    <t xml:space="preserve">пр.Некрасова   3</t>
  </si>
  <si>
    <t xml:space="preserve">Прибузька        2</t>
  </si>
  <si>
    <t xml:space="preserve">Прибузька       10</t>
  </si>
  <si>
    <t xml:space="preserve">Прибузька       12         </t>
  </si>
  <si>
    <t xml:space="preserve">Прибузька       14</t>
  </si>
  <si>
    <t xml:space="preserve">Прибузька       16</t>
  </si>
  <si>
    <t xml:space="preserve">Прибузька       18         </t>
  </si>
  <si>
    <t xml:space="preserve">9/5</t>
  </si>
  <si>
    <t xml:space="preserve">Прибузька       186</t>
  </si>
  <si>
    <t xml:space="preserve">Прибузька       20</t>
  </si>
  <si>
    <t xml:space="preserve">Прибузька       22</t>
  </si>
  <si>
    <t xml:space="preserve">Прибузька       24</t>
  </si>
  <si>
    <t xml:space="preserve">Прибузька       26</t>
  </si>
  <si>
    <t xml:space="preserve">Прибузька       30</t>
  </si>
  <si>
    <t xml:space="preserve">Прибузька       32</t>
  </si>
  <si>
    <t xml:space="preserve">Прибузька       34</t>
  </si>
  <si>
    <t xml:space="preserve">Прибузька       36</t>
  </si>
  <si>
    <t xml:space="preserve">1986-1988</t>
  </si>
  <si>
    <t xml:space="preserve">Прибузька       36/1</t>
  </si>
  <si>
    <t xml:space="preserve">Прибузька       4</t>
  </si>
  <si>
    <t xml:space="preserve">Прибузька       42</t>
  </si>
  <si>
    <t xml:space="preserve">Прибузька       42/1</t>
  </si>
  <si>
    <t xml:space="preserve">Прибузька       44</t>
  </si>
  <si>
    <t xml:space="preserve">10-9</t>
  </si>
  <si>
    <t xml:space="preserve">Прибузька       6</t>
  </si>
  <si>
    <t xml:space="preserve">пров. І. Франка     5</t>
  </si>
  <si>
    <t xml:space="preserve">пров. І. Франка    3</t>
  </si>
  <si>
    <t xml:space="preserve">пров. І. Франка    4</t>
  </si>
  <si>
    <t xml:space="preserve">пров. Іподромний   18</t>
  </si>
  <si>
    <t xml:space="preserve">1979-1983</t>
  </si>
  <si>
    <t xml:space="preserve">пров. Іподромний   2</t>
  </si>
  <si>
    <t xml:space="preserve">пров. Кожедуба    8</t>
  </si>
  <si>
    <t xml:space="preserve">пров. Козацький    47</t>
  </si>
  <si>
    <t xml:space="preserve">пров. Козацький    47/1</t>
  </si>
  <si>
    <t xml:space="preserve">пров. Кутузова   4</t>
  </si>
  <si>
    <t xml:space="preserve">пров. Сіцінського (Ватутіна)    5</t>
  </si>
  <si>
    <t xml:space="preserve">пров. Сіцінського (Ватутіна)   3</t>
  </si>
  <si>
    <t xml:space="preserve">пров. Сіцінського (Ватутіна)   7</t>
  </si>
  <si>
    <t xml:space="preserve">пров. Сіцінського (Ватутіна)   9</t>
  </si>
  <si>
    <t xml:space="preserve">пров. Тракторний    20</t>
  </si>
  <si>
    <t xml:space="preserve">пров.Пушкіна     4    </t>
  </si>
  <si>
    <t xml:space="preserve">пров.Шевченко   3     </t>
  </si>
  <si>
    <t xml:space="preserve">Проск. підпілля пр     8</t>
  </si>
  <si>
    <t xml:space="preserve">Проск.підпілля           115/1</t>
  </si>
  <si>
    <t xml:space="preserve">Проск.підпілля           117</t>
  </si>
  <si>
    <t xml:space="preserve">Проск.підпілля           127</t>
  </si>
  <si>
    <t xml:space="preserve">Проск.підпілля           127/1</t>
  </si>
  <si>
    <t xml:space="preserve">Проск.підпілля           16</t>
  </si>
  <si>
    <t xml:space="preserve">Проск.підпілля           203</t>
  </si>
  <si>
    <t xml:space="preserve">Проск.підпілля           209</t>
  </si>
  <si>
    <t xml:space="preserve">Проск.підпілля           215</t>
  </si>
  <si>
    <t xml:space="preserve">Проск.підпілля           46</t>
  </si>
  <si>
    <t xml:space="preserve">Проск.підпілля           48</t>
  </si>
  <si>
    <t xml:space="preserve">Проск.підпілля           50</t>
  </si>
  <si>
    <t xml:space="preserve">Проск.підпілля           52/1</t>
  </si>
  <si>
    <t xml:space="preserve">Проск.підпілля           60</t>
  </si>
  <si>
    <t xml:space="preserve">Проск.підпілля           82/1</t>
  </si>
  <si>
    <t xml:space="preserve">Проск.підпілля           84/1</t>
  </si>
  <si>
    <t xml:space="preserve">Проск.підпілля          127/1А</t>
  </si>
  <si>
    <t xml:space="preserve">Проск.Підпілля          25       </t>
  </si>
  <si>
    <t xml:space="preserve">Проскурівська      2</t>
  </si>
  <si>
    <t xml:space="preserve">Проскурівська     1    </t>
  </si>
  <si>
    <t xml:space="preserve">Проскурівська     16</t>
  </si>
  <si>
    <t xml:space="preserve">Проскурівська     21/1</t>
  </si>
  <si>
    <t xml:space="preserve">Проскурівська    49      </t>
  </si>
  <si>
    <t xml:space="preserve">Проскурівська    58</t>
  </si>
  <si>
    <t xml:space="preserve">Проскурівська   105</t>
  </si>
  <si>
    <t xml:space="preserve">Проскурівська   107</t>
  </si>
  <si>
    <t xml:space="preserve">Проскурівська   21/31</t>
  </si>
  <si>
    <t xml:space="preserve">Проскурівська   60</t>
  </si>
  <si>
    <t xml:space="preserve">Проскурівська   62 </t>
  </si>
  <si>
    <t xml:space="preserve">Проскурівська   64</t>
  </si>
  <si>
    <t xml:space="preserve">Проскурівська   65     </t>
  </si>
  <si>
    <t xml:space="preserve">Проскурівська   71</t>
  </si>
  <si>
    <t xml:space="preserve">Проскурівська   73</t>
  </si>
  <si>
    <t xml:space="preserve">Проскурівська   85/1</t>
  </si>
  <si>
    <t xml:space="preserve">Проспект Миру, 42</t>
  </si>
  <si>
    <t xml:space="preserve">Проспект Миру, 44 </t>
  </si>
  <si>
    <t xml:space="preserve">Проспект Миру, 46 </t>
  </si>
  <si>
    <t xml:space="preserve">Проспект Миру, 54 </t>
  </si>
  <si>
    <t xml:space="preserve">Проспект Миру, 60 </t>
  </si>
  <si>
    <t xml:space="preserve">Проспект Миру, 60/1 </t>
  </si>
  <si>
    <t xml:space="preserve">Проспект Миру, 60/2 </t>
  </si>
  <si>
    <t xml:space="preserve">Проспект Миру, 60/3 </t>
  </si>
  <si>
    <t xml:space="preserve">Проспект Миру, 60/4 </t>
  </si>
  <si>
    <t xml:space="preserve">Проспект Миру, 61/2</t>
  </si>
  <si>
    <t xml:space="preserve">Проспект Миру, 62</t>
  </si>
  <si>
    <t xml:space="preserve">Проспект Миру, 62/1</t>
  </si>
  <si>
    <t xml:space="preserve">Проспект Миру, 62/2</t>
  </si>
  <si>
    <t xml:space="preserve">Проспект Миру, 62/3</t>
  </si>
  <si>
    <t xml:space="preserve">Проспект Миру, 62/4</t>
  </si>
  <si>
    <t xml:space="preserve">Проспект Миру, 62а </t>
  </si>
  <si>
    <t xml:space="preserve">-</t>
  </si>
  <si>
    <t xml:space="preserve">Проспект Миру, 62б</t>
  </si>
  <si>
    <t xml:space="preserve">Проспект Миру, 64</t>
  </si>
  <si>
    <t xml:space="preserve">Проспект Миру, 66</t>
  </si>
  <si>
    <t xml:space="preserve">Проспект Миру, 68</t>
  </si>
  <si>
    <t xml:space="preserve">Проспект Миру, 70 </t>
  </si>
  <si>
    <t xml:space="preserve">Проспект Миру, 70/1</t>
  </si>
  <si>
    <t xml:space="preserve">Проспект Миру, 70/2</t>
  </si>
  <si>
    <t xml:space="preserve">Проспект Миру, 70/3</t>
  </si>
  <si>
    <t xml:space="preserve">Проспект Миру, 72</t>
  </si>
  <si>
    <t xml:space="preserve">Проспект Миру, 76</t>
  </si>
  <si>
    <t xml:space="preserve">Проспект Миру, 76/1</t>
  </si>
  <si>
    <t xml:space="preserve">Проспект Миру, 76/2</t>
  </si>
  <si>
    <t xml:space="preserve">Проспект Миру, 76/3</t>
  </si>
  <si>
    <t xml:space="preserve">Проспект Миру, 76/4</t>
  </si>
  <si>
    <t xml:space="preserve">Проспект Миру, 76/7</t>
  </si>
  <si>
    <t xml:space="preserve">Проспект Миру, 78</t>
  </si>
  <si>
    <t xml:space="preserve">Проспект Миру, 78/1</t>
  </si>
  <si>
    <t xml:space="preserve">Проспект Миру, 78/2</t>
  </si>
  <si>
    <t xml:space="preserve">Проспект Миру, 78/3</t>
  </si>
  <si>
    <t xml:space="preserve">Проспект Миру, 78/4</t>
  </si>
  <si>
    <t xml:space="preserve">Проспект Миру, 78/5</t>
  </si>
  <si>
    <t xml:space="preserve">Проспект Миру, 80/1</t>
  </si>
  <si>
    <t xml:space="preserve">Проспект Миру, 80/2</t>
  </si>
  <si>
    <t xml:space="preserve">Проспект Миру, 80/3</t>
  </si>
  <si>
    <t xml:space="preserve">Проспект Миру, 80/4 </t>
  </si>
  <si>
    <t xml:space="preserve">Проспект Миру, 80/5 </t>
  </si>
  <si>
    <t xml:space="preserve">Проспект Миру, 82</t>
  </si>
  <si>
    <t xml:space="preserve">Проспект Миру, 84</t>
  </si>
  <si>
    <t xml:space="preserve">Проспект Миру, 86</t>
  </si>
  <si>
    <t xml:space="preserve">Проспект Миру, 88</t>
  </si>
  <si>
    <t xml:space="preserve">Проспект Миру, 92 </t>
  </si>
  <si>
    <t xml:space="preserve">Проспект Миру, 92/1 </t>
  </si>
  <si>
    <t xml:space="preserve">Проспект Миру, 92/2 </t>
  </si>
  <si>
    <t xml:space="preserve">Проспект Миру, 97/2</t>
  </si>
  <si>
    <t xml:space="preserve">Прс.Миру 53/1</t>
  </si>
  <si>
    <t xml:space="preserve">Прс.Миру,77</t>
  </si>
  <si>
    <t xml:space="preserve">Прс.Миру,79</t>
  </si>
  <si>
    <t xml:space="preserve">Прс.Миру,81</t>
  </si>
  <si>
    <t xml:space="preserve">Прс.Миру,83</t>
  </si>
  <si>
    <t xml:space="preserve">Пушкіна      11         </t>
  </si>
  <si>
    <t xml:space="preserve">Пушкіна      13           </t>
  </si>
  <si>
    <t xml:space="preserve">Пушкіна      45</t>
  </si>
  <si>
    <t xml:space="preserve">Пушкіна      47</t>
  </si>
  <si>
    <t xml:space="preserve">Пушкіна    7          </t>
  </si>
  <si>
    <t xml:space="preserve">Пушкіна  9</t>
  </si>
  <si>
    <t xml:space="preserve">П'яскорського пров 2</t>
  </si>
  <si>
    <t xml:space="preserve">П'яскорського пров. 8/1</t>
  </si>
  <si>
    <t xml:space="preserve">П'яскорського пров.3</t>
  </si>
  <si>
    <t xml:space="preserve">Пяскорського, 6</t>
  </si>
  <si>
    <t xml:space="preserve">Ранкова (Раскової)   1</t>
  </si>
  <si>
    <t xml:space="preserve">Ранкова (Раскової)   3</t>
  </si>
  <si>
    <t xml:space="preserve">Ранкова (Раскової)   5</t>
  </si>
  <si>
    <t xml:space="preserve">Річна       2               </t>
  </si>
  <si>
    <t xml:space="preserve">С.Бандери, 5</t>
  </si>
  <si>
    <t xml:space="preserve">Свободи      2             </t>
  </si>
  <si>
    <t xml:space="preserve">Свободи      31/1          </t>
  </si>
  <si>
    <t xml:space="preserve">1954</t>
  </si>
  <si>
    <t xml:space="preserve">Свободи      55         </t>
  </si>
  <si>
    <t xml:space="preserve">Свободи     47         </t>
  </si>
  <si>
    <t xml:space="preserve">Свободи     48/1      </t>
  </si>
  <si>
    <t xml:space="preserve">Свободи     93/1          </t>
  </si>
  <si>
    <t xml:space="preserve">Свободи    19</t>
  </si>
  <si>
    <t xml:space="preserve">Свободи    22а         </t>
  </si>
  <si>
    <t xml:space="preserve">Свободи    30            </t>
  </si>
  <si>
    <t xml:space="preserve">Свободи    97/1           </t>
  </si>
  <si>
    <t xml:space="preserve">Свободи  46/1</t>
  </si>
  <si>
    <t xml:space="preserve">Свободи  48</t>
  </si>
  <si>
    <t xml:space="preserve">Свободи  51</t>
  </si>
  <si>
    <t xml:space="preserve">Свободи  57</t>
  </si>
  <si>
    <t xml:space="preserve">Свободи  75</t>
  </si>
  <si>
    <t xml:space="preserve">Свободи  95/2</t>
  </si>
  <si>
    <t xml:space="preserve">1981</t>
  </si>
  <si>
    <t xml:space="preserve">Свободи  99/1</t>
  </si>
  <si>
    <t xml:space="preserve">Свободи, 11а</t>
  </si>
  <si>
    <t xml:space="preserve">Свободи, 13а </t>
  </si>
  <si>
    <t xml:space="preserve">Свободи, 14А</t>
  </si>
  <si>
    <t xml:space="preserve">Свободи, 16а </t>
  </si>
  <si>
    <t xml:space="preserve">Свободи, 18/1 </t>
  </si>
  <si>
    <t xml:space="preserve">Свободи, 1а </t>
  </si>
  <si>
    <t xml:space="preserve">Свободи, 2а </t>
  </si>
  <si>
    <t xml:space="preserve">Свободи, 3а </t>
  </si>
  <si>
    <t xml:space="preserve">Свободи, 4а</t>
  </si>
  <si>
    <t xml:space="preserve">Свободи, 5а </t>
  </si>
  <si>
    <t xml:space="preserve">Свободи, 6а</t>
  </si>
  <si>
    <t xml:space="preserve">9</t>
  </si>
  <si>
    <t xml:space="preserve">Свободи, 7а </t>
  </si>
  <si>
    <t xml:space="preserve">Свободи, 7б </t>
  </si>
  <si>
    <t xml:space="preserve">Свободи, 8а </t>
  </si>
  <si>
    <t xml:space="preserve">Свободи, 8Б</t>
  </si>
  <si>
    <t xml:space="preserve">Свободи, 9а </t>
  </si>
  <si>
    <t xml:space="preserve">Свободи, 9б </t>
  </si>
  <si>
    <t xml:space="preserve">Сіцінського (Ватутіна)    20</t>
  </si>
  <si>
    <t xml:space="preserve">Сіцінського (Ватутіна)   22</t>
  </si>
  <si>
    <t xml:space="preserve">Сіцінського (Ватутіна)   4</t>
  </si>
  <si>
    <t xml:space="preserve">Сіцінського (Ватутіна)   47</t>
  </si>
  <si>
    <t xml:space="preserve">Сіцінського (Ватутіна)   7</t>
  </si>
  <si>
    <t xml:space="preserve">Сіцінського (Ватутіна)  3</t>
  </si>
  <si>
    <t xml:space="preserve">Сіцінського (Ватутіна)  45</t>
  </si>
  <si>
    <t xml:space="preserve">Сіцінського (Ватутіна)  6</t>
  </si>
  <si>
    <t xml:space="preserve">Сковороди, 11</t>
  </si>
  <si>
    <t xml:space="preserve">Сковороди, 12</t>
  </si>
  <si>
    <t xml:space="preserve">Сковороди, 46</t>
  </si>
  <si>
    <t xml:space="preserve">Сковороди, 48</t>
  </si>
  <si>
    <t xml:space="preserve">Сковороди, 8</t>
  </si>
  <si>
    <t xml:space="preserve">Сковороди, 9</t>
  </si>
  <si>
    <t xml:space="preserve">Сковороди, 9/1</t>
  </si>
  <si>
    <t xml:space="preserve">Сковороди, 9/2</t>
  </si>
  <si>
    <t xml:space="preserve">Сковороди, 9/3</t>
  </si>
  <si>
    <t xml:space="preserve">Сковороди, 9/3а</t>
  </si>
  <si>
    <t xml:space="preserve">Соборна         12/1</t>
  </si>
  <si>
    <t xml:space="preserve">Соборна         13</t>
  </si>
  <si>
    <t xml:space="preserve">Соборна         14/2</t>
  </si>
  <si>
    <t xml:space="preserve">Соборна         15</t>
  </si>
  <si>
    <t xml:space="preserve">Соборна         17</t>
  </si>
  <si>
    <t xml:space="preserve">Соборна         19</t>
  </si>
  <si>
    <t xml:space="preserve">Соборна         26</t>
  </si>
  <si>
    <t xml:space="preserve">Соборна         27</t>
  </si>
  <si>
    <t xml:space="preserve">Соборна        31</t>
  </si>
  <si>
    <t xml:space="preserve">Соборна        33</t>
  </si>
  <si>
    <t xml:space="preserve">Соборна        38/1</t>
  </si>
  <si>
    <t xml:space="preserve">Соборна        43</t>
  </si>
  <si>
    <t xml:space="preserve">Соборна        58</t>
  </si>
  <si>
    <t xml:space="preserve">Соборна       44/1 </t>
  </si>
  <si>
    <t xml:space="preserve">Соборна       56</t>
  </si>
  <si>
    <t xml:space="preserve">Соборна      69           </t>
  </si>
  <si>
    <t xml:space="preserve">Соборна   71</t>
  </si>
  <si>
    <t xml:space="preserve">Соборна   77</t>
  </si>
  <si>
    <t xml:space="preserve">Спортивна (Щорса)    15</t>
  </si>
  <si>
    <t xml:space="preserve">Спортивна (Щорса)    19</t>
  </si>
  <si>
    <t xml:space="preserve">Спортивна (Щорса)    29</t>
  </si>
  <si>
    <t xml:space="preserve">Спортивна (Щорса)   11</t>
  </si>
  <si>
    <t xml:space="preserve">Спортивна (Щорса)   20</t>
  </si>
  <si>
    <t xml:space="preserve">Спортивна (Щорса)   41</t>
  </si>
  <si>
    <t xml:space="preserve">Спортивна (Щорса)   44</t>
  </si>
  <si>
    <t xml:space="preserve">Спортивна, 40</t>
  </si>
  <si>
    <t xml:space="preserve">Спортивна, 42</t>
  </si>
  <si>
    <t xml:space="preserve">Ст.Разіна, 4/1</t>
  </si>
  <si>
    <t xml:space="preserve">Ст.Разіна, 4/2</t>
  </si>
  <si>
    <t xml:space="preserve">Ст.Разіна, 6/1</t>
  </si>
  <si>
    <t xml:space="preserve">Стар.костян.шосе  11</t>
  </si>
  <si>
    <t xml:space="preserve">Старокон. шосе, 10</t>
  </si>
  <si>
    <t xml:space="preserve">Старокон. шосе, 24</t>
  </si>
  <si>
    <t xml:space="preserve">Старокон. шосе, 8/1</t>
  </si>
  <si>
    <t xml:space="preserve">Староконст.шосе 22</t>
  </si>
  <si>
    <t xml:space="preserve">Старокост. шосе  17/1</t>
  </si>
  <si>
    <t xml:space="preserve">1965</t>
  </si>
  <si>
    <t xml:space="preserve">Старокостянтинівське шосе, 12</t>
  </si>
  <si>
    <t xml:space="preserve">Старокостянтинівське шосе, 12/1</t>
  </si>
  <si>
    <t xml:space="preserve">Старокостянтинівське шосе, 14</t>
  </si>
  <si>
    <t xml:space="preserve">Старокостянтинівське шосе, 14/1</t>
  </si>
  <si>
    <t xml:space="preserve">Старокостянтинівське шосе, 16</t>
  </si>
  <si>
    <t xml:space="preserve">Старокостянтинівське шосе, 3а/1</t>
  </si>
  <si>
    <t xml:space="preserve">Старокостянтинівське шосе, 6</t>
  </si>
  <si>
    <t xml:space="preserve">Старокостянтинівське шосе, 7а</t>
  </si>
  <si>
    <t xml:space="preserve">Старокостянтинівське шосе, 8</t>
  </si>
  <si>
    <t xml:space="preserve">Староміська   25</t>
  </si>
  <si>
    <t xml:space="preserve">Степанкова      2</t>
  </si>
  <si>
    <t xml:space="preserve">Суворова    2</t>
  </si>
  <si>
    <t xml:space="preserve">Суворова   45</t>
  </si>
  <si>
    <t xml:space="preserve">Театральна     3       </t>
  </si>
  <si>
    <t xml:space="preserve">Тернопільська, 11</t>
  </si>
  <si>
    <t xml:space="preserve">Тернопільська, 12/1</t>
  </si>
  <si>
    <t xml:space="preserve">Тернопільська, 14</t>
  </si>
  <si>
    <t xml:space="preserve">Тернопільська, 15</t>
  </si>
  <si>
    <t xml:space="preserve">Тернопільська, 16</t>
  </si>
  <si>
    <t xml:space="preserve">Тернопільська, 16/1</t>
  </si>
  <si>
    <t xml:space="preserve">Тернопільська, 18</t>
  </si>
  <si>
    <t xml:space="preserve">Тернопільська, 18/1</t>
  </si>
  <si>
    <t xml:space="preserve">Тернопільська, 18/2</t>
  </si>
  <si>
    <t xml:space="preserve">Тернопільська, 2</t>
  </si>
  <si>
    <t xml:space="preserve">Тернопільська, 20</t>
  </si>
  <si>
    <t xml:space="preserve">Тернопільська, 20/1</t>
  </si>
  <si>
    <t xml:space="preserve">Тернопільська, 22</t>
  </si>
  <si>
    <t xml:space="preserve">Тернопільська, 22/1</t>
  </si>
  <si>
    <t xml:space="preserve">Тернопільська, 26</t>
  </si>
  <si>
    <t xml:space="preserve">Тернопільська, 26/2</t>
  </si>
  <si>
    <t xml:space="preserve">Тернопільська, 26/3</t>
  </si>
  <si>
    <t xml:space="preserve">Тернопільська, 26/4</t>
  </si>
  <si>
    <t xml:space="preserve">Тернопільська, 26/5</t>
  </si>
  <si>
    <t xml:space="preserve">Тернопільська, 26а</t>
  </si>
  <si>
    <t xml:space="preserve">Тернопільська, 28</t>
  </si>
  <si>
    <t xml:space="preserve">Тернопільська, 3</t>
  </si>
  <si>
    <t xml:space="preserve">Тернопільська, 3/1</t>
  </si>
  <si>
    <t xml:space="preserve">Тернопільська, 3/2</t>
  </si>
  <si>
    <t xml:space="preserve">Тернопільська, 30</t>
  </si>
  <si>
    <t xml:space="preserve">Тернопільська, 30/1</t>
  </si>
  <si>
    <t xml:space="preserve">Тернопільська, 32</t>
  </si>
  <si>
    <t xml:space="preserve">Тернопільська, 34</t>
  </si>
  <si>
    <t xml:space="preserve">Тернопільська, 34/1</t>
  </si>
  <si>
    <t xml:space="preserve">Тернопільська, 34/2</t>
  </si>
  <si>
    <t xml:space="preserve">Тернопільська, 34/3</t>
  </si>
  <si>
    <t xml:space="preserve">Тернопільська, 34/4</t>
  </si>
  <si>
    <t xml:space="preserve">Тернопільська, 34/5</t>
  </si>
  <si>
    <t xml:space="preserve">Тернопільська, 42</t>
  </si>
  <si>
    <t xml:space="preserve">Тернопільська, 6</t>
  </si>
  <si>
    <t xml:space="preserve">Тернопільська,36</t>
  </si>
  <si>
    <t xml:space="preserve">Тернопільська,38</t>
  </si>
  <si>
    <t xml:space="preserve">Тернопільська,44</t>
  </si>
  <si>
    <t xml:space="preserve">Тернопільська,9</t>
  </si>
  <si>
    <t xml:space="preserve">Трембовецької   51/1</t>
  </si>
  <si>
    <t xml:space="preserve">Трудова     11</t>
  </si>
  <si>
    <t xml:space="preserve">Трудова     17</t>
  </si>
  <si>
    <t xml:space="preserve">Трудова    14</t>
  </si>
  <si>
    <t xml:space="preserve">Трудова    15/1</t>
  </si>
  <si>
    <t xml:space="preserve">Трудова    40</t>
  </si>
  <si>
    <t xml:space="preserve">Трудова   15</t>
  </si>
  <si>
    <t xml:space="preserve">Трудова, 1 </t>
  </si>
  <si>
    <t xml:space="preserve">Трудова, 13</t>
  </si>
  <si>
    <t xml:space="preserve">Тургенєва     9А</t>
  </si>
  <si>
    <t xml:space="preserve">У.Громової, 12</t>
  </si>
  <si>
    <t xml:space="preserve">У.Кармелюка 10</t>
  </si>
  <si>
    <t xml:space="preserve">У.Кармелюка 12</t>
  </si>
  <si>
    <t xml:space="preserve">У.Кармелюка 8</t>
  </si>
  <si>
    <t xml:space="preserve">Франко       10            </t>
  </si>
  <si>
    <t xml:space="preserve">Франко      4/1          </t>
  </si>
  <si>
    <t xml:space="preserve">1960</t>
  </si>
  <si>
    <t xml:space="preserve">Франко     6              </t>
  </si>
  <si>
    <t xml:space="preserve">69</t>
  </si>
  <si>
    <t xml:space="preserve">Франко    1               </t>
  </si>
  <si>
    <t xml:space="preserve">Франко    18</t>
  </si>
  <si>
    <t xml:space="preserve">Франко   8/1</t>
  </si>
  <si>
    <t xml:space="preserve">1962</t>
  </si>
  <si>
    <t xml:space="preserve">Франко 6/1</t>
  </si>
  <si>
    <t xml:space="preserve">Хотовицького, 11</t>
  </si>
  <si>
    <t xml:space="preserve">Хотовицького, 11/1</t>
  </si>
  <si>
    <t xml:space="preserve">Хотовицького, 11/2</t>
  </si>
  <si>
    <t xml:space="preserve">Хотовицького, 11а</t>
  </si>
  <si>
    <t xml:space="preserve">Хотовицького, 5</t>
  </si>
  <si>
    <t xml:space="preserve">Хотовицького, 5/1</t>
  </si>
  <si>
    <t xml:space="preserve">Хотовицького, 5/2</t>
  </si>
  <si>
    <t xml:space="preserve">Хотовицького, 5/3</t>
  </si>
  <si>
    <t xml:space="preserve">Хотовицького, 5/4</t>
  </si>
  <si>
    <t xml:space="preserve">Хотовицького, 7</t>
  </si>
  <si>
    <t xml:space="preserve">Хотовицького, 7/1</t>
  </si>
  <si>
    <t xml:space="preserve">Хотовицького, 8</t>
  </si>
  <si>
    <t xml:space="preserve">Хотовицького, 9</t>
  </si>
  <si>
    <t xml:space="preserve">Хотовицького, 9/1</t>
  </si>
  <si>
    <t xml:space="preserve">Храновського, 11</t>
  </si>
  <si>
    <t xml:space="preserve">Храновського, 16</t>
  </si>
  <si>
    <t xml:space="preserve">Храновського, 16/2</t>
  </si>
  <si>
    <t xml:space="preserve">Цегельна     39/1</t>
  </si>
  <si>
    <t xml:space="preserve">Черняховського   59</t>
  </si>
  <si>
    <t xml:space="preserve">Черняховського  55</t>
  </si>
  <si>
    <t xml:space="preserve">Черняховського  57</t>
  </si>
  <si>
    <t xml:space="preserve">Чкалова        13</t>
  </si>
  <si>
    <t xml:space="preserve">Чкалова        14</t>
  </si>
  <si>
    <t xml:space="preserve">Чкалова        17</t>
  </si>
  <si>
    <t xml:space="preserve">Чкалова        17Б</t>
  </si>
  <si>
    <t xml:space="preserve">Чкалова      18/1</t>
  </si>
  <si>
    <t xml:space="preserve">Чкалова      20</t>
  </si>
  <si>
    <t xml:space="preserve">Чкалова      20/1</t>
  </si>
  <si>
    <t xml:space="preserve">Чкалова  18     /4,5,6,7/ З  кв. 108</t>
  </si>
  <si>
    <t xml:space="preserve">Чкалова, 18</t>
  </si>
  <si>
    <t xml:space="preserve">Чкалова,13/1</t>
  </si>
  <si>
    <t xml:space="preserve">Чорновола      76/1</t>
  </si>
  <si>
    <t xml:space="preserve">Чорновола     134/1</t>
  </si>
  <si>
    <t xml:space="preserve">Чорновола     95/1</t>
  </si>
  <si>
    <t xml:space="preserve">Чорновола    110</t>
  </si>
  <si>
    <t xml:space="preserve">Чорновола    3/1</t>
  </si>
  <si>
    <t xml:space="preserve">Чорновола    4</t>
  </si>
  <si>
    <t xml:space="preserve">Чорновола    41</t>
  </si>
  <si>
    <t xml:space="preserve">Чорновола    66</t>
  </si>
  <si>
    <t xml:space="preserve">Чорновола   106</t>
  </si>
  <si>
    <t xml:space="preserve">Чорновола   178</t>
  </si>
  <si>
    <t xml:space="preserve">Чорновола   29</t>
  </si>
  <si>
    <t xml:space="preserve">Чорновола   38</t>
  </si>
  <si>
    <t xml:space="preserve">Чорновола   46</t>
  </si>
  <si>
    <t xml:space="preserve">Чорновола, 112</t>
  </si>
  <si>
    <t xml:space="preserve">Чорновола, 33</t>
  </si>
  <si>
    <t xml:space="preserve">Чорновола, 35</t>
  </si>
  <si>
    <t xml:space="preserve">Чорновола, 60</t>
  </si>
  <si>
    <t xml:space="preserve">Чорновола, 62</t>
  </si>
  <si>
    <t xml:space="preserve">Шевченка      95</t>
  </si>
  <si>
    <t xml:space="preserve">Шевченка     62</t>
  </si>
  <si>
    <t xml:space="preserve">Шевченка     93</t>
  </si>
  <si>
    <t xml:space="preserve">Шевченка    60</t>
  </si>
  <si>
    <t xml:space="preserve">Шевченка   101</t>
  </si>
  <si>
    <t xml:space="preserve">Шевченка   103</t>
  </si>
  <si>
    <t xml:space="preserve">Шевченка   46/2</t>
  </si>
  <si>
    <t xml:space="preserve">Шевченка  99</t>
  </si>
  <si>
    <t xml:space="preserve">Шевченко      3         </t>
  </si>
  <si>
    <t xml:space="preserve">Шевченко      4        </t>
  </si>
  <si>
    <t xml:space="preserve">Шевченко     42          </t>
  </si>
  <si>
    <t xml:space="preserve">Шевченко    34а</t>
  </si>
  <si>
    <t xml:space="preserve">Шевченко    40</t>
  </si>
  <si>
    <t xml:space="preserve">Шевченко    49</t>
  </si>
  <si>
    <t xml:space="preserve">Шевченко    6         </t>
  </si>
  <si>
    <t xml:space="preserve">Шевченко    8</t>
  </si>
  <si>
    <t xml:space="preserve">Шевченко   45</t>
  </si>
  <si>
    <t xml:space="preserve">Шевченко   47</t>
  </si>
  <si>
    <t xml:space="preserve">Шевченко   53</t>
  </si>
  <si>
    <t xml:space="preserve">Шевченко   55</t>
  </si>
  <si>
    <t xml:space="preserve">Шевченко   97</t>
  </si>
  <si>
    <t xml:space="preserve">Шевченко, 58</t>
  </si>
  <si>
    <t xml:space="preserve">Щедріна   41</t>
  </si>
  <si>
    <t xml:space="preserve">Щедріна   7</t>
  </si>
  <si>
    <t xml:space="preserve">Щедріна (гурт.)   5</t>
  </si>
  <si>
    <t xml:space="preserve">Щербакова, 18/1</t>
  </si>
  <si>
    <t xml:space="preserve">Щербакова, 18/2</t>
  </si>
  <si>
    <t xml:space="preserve">Щербакова, 8/1</t>
  </si>
  <si>
    <t xml:space="preserve">Ю.Сіцінського, 16/1</t>
  </si>
  <si>
    <t xml:space="preserve">Ю.Сіцінського, 18</t>
  </si>
  <si>
    <t xml:space="preserve">Ю.Сіцінського, 18/1</t>
  </si>
  <si>
    <t xml:space="preserve">Я. Мудрого (Толбухіна)    2</t>
  </si>
  <si>
    <t xml:space="preserve">Керуючий справами виконкому</t>
  </si>
  <si>
    <t xml:space="preserve">Ю. Сабій</t>
  </si>
  <si>
    <t xml:space="preserve">Начальник управління житлово-комунального господарства</t>
  </si>
  <si>
    <t xml:space="preserve">В. Новачок</t>
  </si>
  <si>
    <t xml:space="preserve">Кількість</t>
  </si>
  <si>
    <t xml:space="preserve"> поверхів</t>
  </si>
  <si>
    <t xml:space="preserve">Пр.Миру 65/2</t>
  </si>
  <si>
    <t xml:space="preserve">Пр.Миру 65/3</t>
  </si>
  <si>
    <t xml:space="preserve">ПР.Миру 65/4</t>
  </si>
  <si>
    <t xml:space="preserve">Пр.Миру 67</t>
  </si>
  <si>
    <t xml:space="preserve">Пр.Миру 73</t>
  </si>
  <si>
    <t xml:space="preserve">Пр.Миру 73/1</t>
  </si>
  <si>
    <t xml:space="preserve">Пр.Миру 71/1</t>
  </si>
  <si>
    <t xml:space="preserve">Пр.Миру 71/2</t>
  </si>
  <si>
    <t xml:space="preserve">Пр.Миру 71/3</t>
  </si>
  <si>
    <t xml:space="preserve">Пр.Миру 61/1</t>
  </si>
  <si>
    <t xml:space="preserve">Пр.Миру 57/4</t>
  </si>
  <si>
    <t xml:space="preserve">Пр.Миру 95/1</t>
  </si>
  <si>
    <t xml:space="preserve">Пр.Миру 95/2</t>
  </si>
  <si>
    <t xml:space="preserve">Пр.Миру 95/2а</t>
  </si>
  <si>
    <t xml:space="preserve">Пр.Миру 97/1</t>
  </si>
  <si>
    <t xml:space="preserve">П.Мирного  21/3</t>
  </si>
  <si>
    <t xml:space="preserve">П.Мирного  27</t>
  </si>
  <si>
    <t xml:space="preserve">П.Мирного  28</t>
  </si>
  <si>
    <t xml:space="preserve">П.Мирного  28/3</t>
  </si>
  <si>
    <t xml:space="preserve">П.Мирного  28/3а</t>
  </si>
  <si>
    <t xml:space="preserve">П.Мирного  26/3</t>
  </si>
  <si>
    <t xml:space="preserve">П.Мирного  30</t>
  </si>
  <si>
    <t xml:space="preserve">П.Мирного  32/3</t>
  </si>
  <si>
    <t xml:space="preserve">П.Мирного 31/5</t>
  </si>
  <si>
    <t xml:space="preserve">М.Кропивницького 6</t>
  </si>
  <si>
    <t xml:space="preserve">М.Кропивницького 6а</t>
  </si>
  <si>
    <t xml:space="preserve">М.Кропивницького 8/1</t>
  </si>
  <si>
    <t xml:space="preserve">Лісогринівецька 4</t>
  </si>
  <si>
    <t xml:space="preserve">Лісогринівецька 10/1</t>
  </si>
  <si>
    <t xml:space="preserve">Вокзальна, 142</t>
  </si>
  <si>
    <t xml:space="preserve">Вінницька, 8/1</t>
  </si>
  <si>
    <t xml:space="preserve">Пілотська, 2</t>
  </si>
  <si>
    <t xml:space="preserve">Купріна, 52</t>
  </si>
  <si>
    <t xml:space="preserve">Молодіжна,15/1</t>
  </si>
  <si>
    <t xml:space="preserve">Камянецька,74</t>
  </si>
  <si>
    <t xml:space="preserve">Інститутська, 14/2</t>
  </si>
  <si>
    <t xml:space="preserve">Повстанська,36</t>
  </si>
  <si>
    <t xml:space="preserve">М. Трембовецької, 53/1</t>
  </si>
  <si>
    <t xml:space="preserve">Зарічанська, 22/1</t>
  </si>
  <si>
    <t xml:space="preserve">Львівське шосе, 39</t>
  </si>
  <si>
    <t xml:space="preserve">Львівське шосе, 39/1</t>
  </si>
  <si>
    <t xml:space="preserve">Зарічанська, 14</t>
  </si>
  <si>
    <t xml:space="preserve">Міцкевича, 48</t>
  </si>
  <si>
    <t xml:space="preserve">Міцкевича, 46</t>
  </si>
  <si>
    <t xml:space="preserve">Купріна, 52/1</t>
  </si>
  <si>
    <t xml:space="preserve">Вайсера   13</t>
  </si>
  <si>
    <t xml:space="preserve">Вайсера  15</t>
  </si>
  <si>
    <t xml:space="preserve">Вайсера            28</t>
  </si>
  <si>
    <t xml:space="preserve">Вишнева         135</t>
  </si>
  <si>
    <t xml:space="preserve">Вокзальна   133</t>
  </si>
  <si>
    <t xml:space="preserve">Волочиськ   9</t>
  </si>
  <si>
    <t xml:space="preserve">Волочиська   13</t>
  </si>
  <si>
    <t xml:space="preserve">Волочиська   15</t>
  </si>
  <si>
    <t xml:space="preserve">Волочиськ    17</t>
  </si>
  <si>
    <t xml:space="preserve">Волочиська  23/1</t>
  </si>
  <si>
    <t xml:space="preserve">Волочиська        25</t>
  </si>
  <si>
    <t xml:space="preserve">Волочиська       27</t>
  </si>
  <si>
    <t xml:space="preserve">Волочиська      29</t>
  </si>
  <si>
    <t xml:space="preserve">Гагаріна      9</t>
  </si>
  <si>
    <t xml:space="preserve">Гагаріна   13</t>
  </si>
  <si>
    <t xml:space="preserve">Гагаріна      13/1</t>
  </si>
  <si>
    <t xml:space="preserve">Гагаріна     23/1</t>
  </si>
  <si>
    <t xml:space="preserve">Гагаріна     25</t>
  </si>
  <si>
    <t xml:space="preserve">Гагаріна     28</t>
  </si>
  <si>
    <t xml:space="preserve">Гагаріна     28/1</t>
  </si>
  <si>
    <t xml:space="preserve">Гагаріна      32/1</t>
  </si>
  <si>
    <t xml:space="preserve">Гагаріна     34</t>
  </si>
  <si>
    <t xml:space="preserve">Гагаріна     60</t>
  </si>
  <si>
    <t xml:space="preserve">Городній пр       4</t>
  </si>
  <si>
    <t xml:space="preserve">Курчатова 1А /1-4 під./</t>
  </si>
  <si>
    <t xml:space="preserve">Курчатова  1В   /1 ,2 під./</t>
  </si>
  <si>
    <t xml:space="preserve">Курчатова      15</t>
  </si>
  <si>
    <t xml:space="preserve">Маяковського пр   7</t>
  </si>
  <si>
    <t xml:space="preserve">Прибузька       2</t>
  </si>
  <si>
    <t xml:space="preserve">Проск.підпілля   16</t>
  </si>
  <si>
    <t xml:space="preserve">Проск.підпілля   46</t>
  </si>
  <si>
    <t xml:space="preserve">Проск.підпілля   48</t>
  </si>
  <si>
    <t xml:space="preserve">Проск.підпілля   50</t>
  </si>
  <si>
    <t xml:space="preserve">Проск.підпілля   52/1</t>
  </si>
  <si>
    <t xml:space="preserve">Проск.підпілля    60</t>
  </si>
  <si>
    <t xml:space="preserve">Проск.підпілля    82/1</t>
  </si>
  <si>
    <t xml:space="preserve">Проск.підпілля    84/1</t>
  </si>
  <si>
    <t xml:space="preserve">Проск.підпілля  115/1</t>
  </si>
  <si>
    <t xml:space="preserve">Проск.підпілля    117</t>
  </si>
  <si>
    <t xml:space="preserve">Проск.підпілля    127</t>
  </si>
  <si>
    <t xml:space="preserve">Проск.підпілля  127/1</t>
  </si>
  <si>
    <t xml:space="preserve">Проск.підпілля127/1А</t>
  </si>
  <si>
    <t xml:space="preserve">Проск.підпілля   203</t>
  </si>
  <si>
    <t xml:space="preserve">Проск.підпілля  209</t>
  </si>
  <si>
    <t xml:space="preserve">Проск.підпілля   215</t>
  </si>
  <si>
    <t xml:space="preserve">Проск. підпілля пр  8</t>
  </si>
  <si>
    <t xml:space="preserve">Проскурівська     2</t>
  </si>
  <si>
    <t xml:space="preserve">Проскурівська    16</t>
  </si>
  <si>
    <t xml:space="preserve">Володимирська   1</t>
  </si>
  <si>
    <t xml:space="preserve">Водопровідна 42</t>
  </si>
  <si>
    <t xml:space="preserve">Подільська          65   </t>
  </si>
  <si>
    <t xml:space="preserve">Подільська  78</t>
  </si>
  <si>
    <t xml:space="preserve">Прибузька    42/1</t>
  </si>
  <si>
    <t xml:space="preserve">М.Трембовецької 14</t>
  </si>
  <si>
    <t xml:space="preserve">Прибузька 44</t>
  </si>
  <si>
    <t xml:space="preserve">Проскурівська  65     </t>
  </si>
  <si>
    <t xml:space="preserve">Проск.Підпілля  25       </t>
  </si>
  <si>
    <t xml:space="preserve">Володимирська  65     </t>
  </si>
  <si>
    <t xml:space="preserve">Водопровідна   28/2      </t>
  </si>
  <si>
    <t xml:space="preserve">Водопровідна   44/1</t>
  </si>
  <si>
    <t xml:space="preserve">Прибузька   18         </t>
  </si>
  <si>
    <t xml:space="preserve">Прибузька   186</t>
  </si>
  <si>
    <t xml:space="preserve">Прибузька    24</t>
  </si>
  <si>
    <t xml:space="preserve">Прибузька    26</t>
  </si>
  <si>
    <t xml:space="preserve">Прибузька   10</t>
  </si>
  <si>
    <t xml:space="preserve">Водопровідна      57 </t>
  </si>
  <si>
    <t xml:space="preserve">Прибузька    12         </t>
  </si>
  <si>
    <t xml:space="preserve">Прибузька    34</t>
  </si>
  <si>
    <t xml:space="preserve">Прибузька   36</t>
  </si>
  <si>
    <t xml:space="preserve">Прибузька     36/1</t>
  </si>
  <si>
    <t xml:space="preserve">Подільська   159</t>
  </si>
  <si>
    <t xml:space="preserve">Володимирська 105</t>
  </si>
  <si>
    <t xml:space="preserve">Пилипчука   36        </t>
  </si>
  <si>
    <t xml:space="preserve">Г.майдану   17/1</t>
  </si>
  <si>
    <t xml:space="preserve">Г.майдану  46</t>
  </si>
  <si>
    <t xml:space="preserve">Водопровідна    39     </t>
  </si>
  <si>
    <t xml:space="preserve">Гагаріна  18/1               </t>
  </si>
  <si>
    <t xml:space="preserve">18/1</t>
  </si>
  <si>
    <t xml:space="preserve">Гагаріна   20</t>
  </si>
  <si>
    <t xml:space="preserve">17/1</t>
  </si>
  <si>
    <t xml:space="preserve">Проскурівська  107</t>
  </si>
  <si>
    <t xml:space="preserve">46/2</t>
  </si>
  <si>
    <t xml:space="preserve">Шевченка</t>
  </si>
  <si>
    <t xml:space="preserve">пр.Некрасова</t>
  </si>
  <si>
    <t xml:space="preserve">Заводська</t>
  </si>
  <si>
    <t xml:space="preserve">38/1</t>
  </si>
  <si>
    <t xml:space="preserve">61/1</t>
  </si>
  <si>
    <t xml:space="preserve">61/2</t>
  </si>
  <si>
    <t xml:space="preserve">63/1</t>
  </si>
  <si>
    <t xml:space="preserve">Проскурівська          </t>
  </si>
  <si>
    <t xml:space="preserve">Проскурівська </t>
  </si>
  <si>
    <t xml:space="preserve">85/1</t>
  </si>
  <si>
    <t xml:space="preserve">Подільська           </t>
  </si>
  <si>
    <t xml:space="preserve">Володимирська      </t>
  </si>
  <si>
    <t xml:space="preserve">Володимирська</t>
  </si>
  <si>
    <t xml:space="preserve">Пилипчука             </t>
  </si>
  <si>
    <t xml:space="preserve">Пилипчука   </t>
  </si>
  <si>
    <t xml:space="preserve">Г.майдану</t>
  </si>
  <si>
    <t xml:space="preserve">Свободи               </t>
  </si>
  <si>
    <t xml:space="preserve">97/1</t>
  </si>
  <si>
    <t xml:space="preserve">Свободи  </t>
  </si>
  <si>
    <t xml:space="preserve">Франко                   </t>
  </si>
  <si>
    <t xml:space="preserve">Франко</t>
  </si>
  <si>
    <t xml:space="preserve">Шевченко               </t>
  </si>
  <si>
    <t xml:space="preserve">Шевченко    </t>
  </si>
  <si>
    <t xml:space="preserve">Європейська</t>
  </si>
  <si>
    <t xml:space="preserve">Гагаріна                  </t>
  </si>
  <si>
    <t xml:space="preserve">Проскурівська</t>
  </si>
  <si>
    <t xml:space="preserve">Проскурівська        </t>
  </si>
  <si>
    <t xml:space="preserve">Проскурівська    </t>
  </si>
  <si>
    <t xml:space="preserve">21/31</t>
  </si>
  <si>
    <t xml:space="preserve">Подільська                    </t>
  </si>
  <si>
    <t xml:space="preserve">91/1</t>
  </si>
  <si>
    <t xml:space="preserve">Подільська  </t>
  </si>
  <si>
    <t xml:space="preserve">87/1</t>
  </si>
  <si>
    <t xml:space="preserve">Грушевського       </t>
  </si>
  <si>
    <t xml:space="preserve">Грушевського </t>
  </si>
  <si>
    <t xml:space="preserve">пр.Грушевського</t>
  </si>
  <si>
    <t xml:space="preserve">87/4</t>
  </si>
  <si>
    <t xml:space="preserve">42/1</t>
  </si>
  <si>
    <t xml:space="preserve">Свободи                </t>
  </si>
  <si>
    <t xml:space="preserve">31/1</t>
  </si>
  <si>
    <t xml:space="preserve">46/1</t>
  </si>
  <si>
    <t xml:space="preserve">99/1</t>
  </si>
  <si>
    <t xml:space="preserve">Пушкіна               </t>
  </si>
  <si>
    <t xml:space="preserve">Франко                </t>
  </si>
  <si>
    <t xml:space="preserve">4/1</t>
  </si>
  <si>
    <t xml:space="preserve">Франко </t>
  </si>
  <si>
    <t xml:space="preserve">6/1</t>
  </si>
  <si>
    <t xml:space="preserve">8/1</t>
  </si>
  <si>
    <t xml:space="preserve">93/1</t>
  </si>
  <si>
    <t xml:space="preserve">Шевченко              </t>
  </si>
  <si>
    <t xml:space="preserve">Шевченко</t>
  </si>
  <si>
    <t xml:space="preserve">34а</t>
  </si>
  <si>
    <t xml:space="preserve">пров.Пушкіна         </t>
  </si>
  <si>
    <t xml:space="preserve">Соборна                 </t>
  </si>
  <si>
    <t xml:space="preserve">Соборна   </t>
  </si>
  <si>
    <t xml:space="preserve">Кам"янецька         </t>
  </si>
  <si>
    <t xml:space="preserve">Свободи                   </t>
  </si>
  <si>
    <t xml:space="preserve">Стар.костян.шосе</t>
  </si>
  <si>
    <t xml:space="preserve">21/2</t>
  </si>
  <si>
    <t xml:space="preserve">Річна                      </t>
  </si>
  <si>
    <t xml:space="preserve">   Подільська          </t>
  </si>
  <si>
    <t xml:space="preserve">   Подільська  </t>
  </si>
  <si>
    <t xml:space="preserve">135/1</t>
  </si>
  <si>
    <t xml:space="preserve">54/1</t>
  </si>
  <si>
    <t xml:space="preserve">155/1</t>
  </si>
  <si>
    <t xml:space="preserve">171/4</t>
  </si>
  <si>
    <t xml:space="preserve">Вайсера              </t>
  </si>
  <si>
    <t xml:space="preserve">74/1</t>
  </si>
  <si>
    <t xml:space="preserve">Вайсера  </t>
  </si>
  <si>
    <t xml:space="preserve">75/1</t>
  </si>
  <si>
    <t xml:space="preserve">Володимирська   </t>
  </si>
  <si>
    <t xml:space="preserve">Грушевського      </t>
  </si>
  <si>
    <t xml:space="preserve">Грушевського  </t>
  </si>
  <si>
    <t xml:space="preserve">Пилипчука              </t>
  </si>
  <si>
    <t xml:space="preserve">Пилипчука  </t>
  </si>
  <si>
    <t xml:space="preserve">5/3</t>
  </si>
  <si>
    <t xml:space="preserve">Пилипчука</t>
  </si>
  <si>
    <t xml:space="preserve">51/1</t>
  </si>
  <si>
    <t xml:space="preserve">Театральна            </t>
  </si>
  <si>
    <t xml:space="preserve">Свободи                 </t>
  </si>
  <si>
    <t xml:space="preserve">Пушкіна                 </t>
  </si>
  <si>
    <t xml:space="preserve">Пушкіна      </t>
  </si>
  <si>
    <t xml:space="preserve">Кам"янецька             </t>
  </si>
  <si>
    <t xml:space="preserve">Герцена                    </t>
  </si>
  <si>
    <t xml:space="preserve">М.Трембовецької</t>
  </si>
  <si>
    <t xml:space="preserve">Подільська</t>
  </si>
  <si>
    <t xml:space="preserve">П.Мирного, 25</t>
  </si>
  <si>
    <t xml:space="preserve">П.Мирного, 21</t>
  </si>
  <si>
    <t xml:space="preserve">П.Мирного, 23</t>
  </si>
  <si>
    <t xml:space="preserve">П.Мирного, 21/4</t>
  </si>
  <si>
    <t xml:space="preserve">П.Мирного, 35</t>
  </si>
  <si>
    <t xml:space="preserve">П.Мирного, 32/2</t>
  </si>
  <si>
    <t xml:space="preserve">П.Мирного, 26/2</t>
  </si>
  <si>
    <t xml:space="preserve">П.Мирного, 28/2</t>
  </si>
  <si>
    <t xml:space="preserve">П.Мирного, 21/1</t>
  </si>
  <si>
    <t xml:space="preserve">П.Мирного, 32</t>
  </si>
  <si>
    <t xml:space="preserve">П.Мирного, 33</t>
  </si>
  <si>
    <t xml:space="preserve">П.Мирного,31/4</t>
  </si>
  <si>
    <t xml:space="preserve">Зарічанська, 32</t>
  </si>
  <si>
    <t xml:space="preserve">Зарічанська, 24</t>
  </si>
  <si>
    <t xml:space="preserve">Зарічанська, 20/2</t>
  </si>
  <si>
    <t xml:space="preserve">Зарічанська, 22/2</t>
  </si>
  <si>
    <t xml:space="preserve">Зарічанська, 14/1</t>
  </si>
  <si>
    <t xml:space="preserve">Зарічанська, 14/3а</t>
  </si>
  <si>
    <t xml:space="preserve">Зарічанська, 8/1</t>
  </si>
  <si>
    <t xml:space="preserve">Зарічанська, 8</t>
  </si>
  <si>
    <t xml:space="preserve">Зарічанська, 6/2</t>
  </si>
  <si>
    <t xml:space="preserve">Перемоги, 13/1</t>
  </si>
  <si>
    <t xml:space="preserve">Перемоги, 10а</t>
  </si>
  <si>
    <t xml:space="preserve">М. Рибалко, 22</t>
  </si>
  <si>
    <t xml:space="preserve">М. Рибалко, 22/1</t>
  </si>
  <si>
    <t xml:space="preserve">М. Рибалко, 10/2</t>
  </si>
  <si>
    <t xml:space="preserve">М. Рибалко, 10/3</t>
  </si>
  <si>
    <t xml:space="preserve">Зарічанська, 30</t>
  </si>
  <si>
    <t xml:space="preserve">Зарічанська, 40</t>
  </si>
  <si>
    <t xml:space="preserve">М. Рибалко, 6</t>
  </si>
  <si>
    <t xml:space="preserve">Зарічанська, 36/2</t>
  </si>
  <si>
    <t xml:space="preserve">Зарічанська, 34/1</t>
  </si>
  <si>
    <t xml:space="preserve">Прибузька, 4</t>
  </si>
  <si>
    <t xml:space="preserve">Зарічанська, 32/1</t>
  </si>
  <si>
    <t xml:space="preserve">Прибузька, 14</t>
  </si>
  <si>
    <t xml:space="preserve">Прибузька, 16</t>
  </si>
  <si>
    <t xml:space="preserve">Прибузька, 20</t>
  </si>
  <si>
    <t xml:space="preserve">Прибузька, 22</t>
  </si>
  <si>
    <t xml:space="preserve">Прибузька, 32</t>
  </si>
  <si>
    <t xml:space="preserve">Прибузька, 42</t>
  </si>
  <si>
    <t xml:space="preserve">Водопровідна, 43</t>
  </si>
  <si>
    <t xml:space="preserve">Вайсера, 4</t>
  </si>
  <si>
    <t xml:space="preserve">Володимирська,  47</t>
  </si>
  <si>
    <t xml:space="preserve">Зарічанська,26/1</t>
  </si>
  <si>
    <t xml:space="preserve">Львівське шосе, 43/1</t>
  </si>
  <si>
    <t xml:space="preserve">Львівське шосе, 18/1</t>
  </si>
  <si>
    <t xml:space="preserve">Львівське шосе, 47/1</t>
  </si>
  <si>
    <t xml:space="preserve">Львівське шосе, 47/2</t>
  </si>
  <si>
    <t xml:space="preserve">Львівське шосе, 16</t>
  </si>
  <si>
    <t xml:space="preserve">Молодіжна, 7/1</t>
  </si>
  <si>
    <t xml:space="preserve">Львівське шосе, 53/1</t>
  </si>
  <si>
    <t xml:space="preserve">Львівське шосе, 53/2</t>
  </si>
  <si>
    <t xml:space="preserve">Молодіжна, 3</t>
  </si>
  <si>
    <t xml:space="preserve">Молодіжна, 3/1</t>
  </si>
  <si>
    <t xml:space="preserve">Львівське шосе, 29</t>
  </si>
  <si>
    <t xml:space="preserve">Молодіжна, 17/2</t>
  </si>
  <si>
    <t xml:space="preserve">Молодіжна, 9/1</t>
  </si>
  <si>
    <t xml:space="preserve">     Гагаріна, 11</t>
  </si>
  <si>
    <t xml:space="preserve">Курчатова, 3</t>
  </si>
  <si>
    <t xml:space="preserve">Курчатова, 3/1</t>
  </si>
  <si>
    <t xml:space="preserve">Курчатова, 15/1</t>
  </si>
  <si>
    <t xml:space="preserve">Курчатова, 4</t>
  </si>
  <si>
    <t xml:space="preserve">Курчатова, 1"Л"</t>
  </si>
  <si>
    <t xml:space="preserve">Курчатова, 1"В"</t>
  </si>
  <si>
    <t xml:space="preserve">Курчатова, 1</t>
  </si>
  <si>
    <t xml:space="preserve">Курчатова, 1"А"</t>
  </si>
  <si>
    <t xml:space="preserve">Курчатова, 1"Д"</t>
  </si>
  <si>
    <t xml:space="preserve">Курчатова, 1"З"</t>
  </si>
  <si>
    <t xml:space="preserve">Курчатова, 4/1</t>
  </si>
  <si>
    <t xml:space="preserve">Курчатова, 4/2</t>
  </si>
  <si>
    <t xml:space="preserve">Курчатова, 71/1</t>
  </si>
  <si>
    <t xml:space="preserve">Олімпійська, 5</t>
  </si>
  <si>
    <t xml:space="preserve">Олімпійська, 7/1</t>
  </si>
  <si>
    <t xml:space="preserve">Завадського, 38</t>
  </si>
  <si>
    <t xml:space="preserve">Львівське шосе,55/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ШАБЛОН ТАРИФИ" xfId="21"/>
    <cellStyle name="Excel_BuiltIn_Вывод" xfId="22"/>
  </cellStyles>
  <dxfs count="1"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24"/>
  <sheetViews>
    <sheetView showFormulas="false" showGridLines="false" showRowColHeaders="false" showZeros="true" rightToLeft="false" tabSelected="true" showOutlineSymbols="true" defaultGridColor="true" view="normal" topLeftCell="A989" colorId="64" zoomScale="100" zoomScaleNormal="100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6.99"/>
    <col collapsed="false" customWidth="true" hidden="false" outlineLevel="0" max="2" min="2" style="0" width="39.41"/>
    <col collapsed="false" customWidth="true" hidden="false" outlineLevel="0" max="3" min="3" style="0" width="12.14"/>
    <col collapsed="false" customWidth="true" hidden="true" outlineLevel="1" max="4" min="4" style="0" width="4.99"/>
    <col collapsed="false" customWidth="true" hidden="true" outlineLevel="1" max="5" min="5" style="0" width="8.28"/>
    <col collapsed="false" customWidth="true" hidden="true" outlineLevel="1" max="6" min="6" style="0" width="7.14"/>
    <col collapsed="false" customWidth="true" hidden="true" outlineLevel="1" max="7" min="7" style="0" width="9.99"/>
    <col collapsed="false" customWidth="true" hidden="true" outlineLevel="1" max="8" min="8" style="0" width="0.13"/>
    <col collapsed="false" customWidth="true" hidden="false" outlineLevel="0" max="9" min="9" style="0" width="29.13"/>
    <col collapsed="false" customWidth="true" hidden="true" outlineLevel="0" max="10" min="10" style="0" width="9.85"/>
    <col collapsed="false" customWidth="true" hidden="true" outlineLevel="0" max="11" min="11" style="0" width="13.99"/>
    <col collapsed="false" customWidth="false" hidden="true" outlineLevel="0" max="12" min="12" style="0" width="9.06"/>
    <col collapsed="false" customWidth="true" hidden="true" outlineLevel="0" max="13" min="13" style="0" width="10.13"/>
    <col collapsed="false" customWidth="true" hidden="true" outlineLevel="0" max="14" min="14" style="0" width="8.7"/>
    <col collapsed="false" customWidth="true" hidden="true" outlineLevel="0" max="15" min="15" style="0" width="8.99"/>
    <col collapsed="false" customWidth="true" hidden="true" outlineLevel="0" max="16" min="16" style="0" width="11.42"/>
    <col collapsed="false" customWidth="true" hidden="true" outlineLevel="0" max="17" min="17" style="0" width="7.56"/>
    <col collapsed="false" customWidth="true" hidden="true" outlineLevel="0" max="18" min="18" style="0" width="8.14"/>
    <col collapsed="false" customWidth="true" hidden="true" outlineLevel="0" max="19" min="19" style="0" width="17.85"/>
    <col collapsed="false" customWidth="true" hidden="true" outlineLevel="0" max="20" min="20" style="0" width="12.99"/>
    <col collapsed="false" customWidth="true" hidden="true" outlineLevel="0" max="21" min="21" style="0" width="14.99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42" hidden="false" customHeight="true" outlineLevel="0" collapsed="false">
      <c r="B2" s="1"/>
      <c r="C2" s="2"/>
      <c r="D2" s="1"/>
      <c r="E2" s="1"/>
      <c r="F2" s="1"/>
      <c r="G2" s="1"/>
      <c r="H2" s="1"/>
      <c r="I2" s="3" t="s">
        <v>0</v>
      </c>
      <c r="Q2" s="4" t="s">
        <v>1</v>
      </c>
      <c r="R2" s="4"/>
      <c r="S2" s="4"/>
      <c r="W2" s="5"/>
    </row>
    <row r="3" customFormat="false" ht="15.75" hidden="false" customHeight="false" outlineLevel="0" collapsed="false">
      <c r="B3" s="1"/>
      <c r="C3" s="6"/>
      <c r="D3" s="6"/>
      <c r="E3" s="6"/>
      <c r="F3" s="6"/>
      <c r="G3" s="6"/>
      <c r="H3" s="6"/>
      <c r="I3" s="6"/>
    </row>
    <row r="4" customFormat="false" ht="54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16.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s="24" customFormat="true" ht="84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1" t="s">
        <v>11</v>
      </c>
      <c r="J6" s="14"/>
      <c r="K6" s="14"/>
      <c r="L6" s="14"/>
      <c r="M6" s="14"/>
      <c r="N6" s="14"/>
      <c r="O6" s="14"/>
      <c r="P6" s="15" t="s">
        <v>12</v>
      </c>
      <c r="Q6" s="15"/>
      <c r="R6" s="15"/>
      <c r="S6" s="15"/>
      <c r="T6" s="16" t="s">
        <v>13</v>
      </c>
      <c r="U6" s="16"/>
      <c r="V6" s="17"/>
      <c r="W6" s="17"/>
      <c r="X6" s="17"/>
      <c r="Y6" s="18"/>
      <c r="Z6" s="19"/>
      <c r="AA6" s="19"/>
      <c r="AB6" s="19"/>
      <c r="AC6" s="19"/>
      <c r="AD6" s="19"/>
      <c r="AE6" s="19"/>
      <c r="AF6" s="20"/>
      <c r="AG6" s="20"/>
      <c r="AH6" s="20"/>
      <c r="AI6" s="20"/>
      <c r="AJ6" s="20"/>
      <c r="AK6" s="21"/>
      <c r="AL6" s="21"/>
      <c r="AM6" s="21"/>
      <c r="AN6" s="21"/>
      <c r="AO6" s="21"/>
      <c r="AP6" s="21"/>
      <c r="AQ6" s="22"/>
      <c r="AR6" s="22"/>
      <c r="AS6" s="22"/>
      <c r="AT6" s="22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23"/>
      <c r="BX6" s="23"/>
      <c r="BY6" s="23"/>
      <c r="BZ6" s="23"/>
      <c r="CA6" s="23"/>
    </row>
    <row r="7" customFormat="false" ht="16.5" hidden="false" customHeight="false" outlineLevel="0" collapsed="false">
      <c r="A7" s="25" t="n">
        <v>1</v>
      </c>
      <c r="B7" s="26" t="n">
        <v>2</v>
      </c>
      <c r="C7" s="27" t="n">
        <v>3</v>
      </c>
      <c r="D7" s="28"/>
      <c r="E7" s="28" t="n">
        <v>8</v>
      </c>
      <c r="F7" s="28"/>
      <c r="G7" s="28" t="n">
        <v>1</v>
      </c>
      <c r="H7" s="28" t="n">
        <v>0</v>
      </c>
      <c r="I7" s="29" t="n">
        <v>4</v>
      </c>
      <c r="J7" s="30" t="n">
        <v>9</v>
      </c>
      <c r="K7" s="31" t="n">
        <v>10</v>
      </c>
      <c r="L7" s="31" t="n">
        <v>11</v>
      </c>
      <c r="M7" s="31" t="n">
        <v>12</v>
      </c>
      <c r="N7" s="31" t="n">
        <v>13</v>
      </c>
      <c r="O7" s="31" t="n">
        <v>14</v>
      </c>
      <c r="P7" s="31" t="n">
        <v>15</v>
      </c>
      <c r="Q7" s="31" t="n">
        <v>16</v>
      </c>
      <c r="R7" s="31" t="n">
        <v>17</v>
      </c>
      <c r="S7" s="31" t="n">
        <v>18</v>
      </c>
      <c r="T7" s="31" t="n">
        <v>19</v>
      </c>
      <c r="U7" s="32" t="n">
        <v>20</v>
      </c>
      <c r="AB7" s="33"/>
    </row>
    <row r="8" customFormat="false" ht="15.75" hidden="false" customHeight="false" outlineLevel="0" collapsed="false">
      <c r="A8" s="34" t="n">
        <v>1</v>
      </c>
      <c r="B8" s="35" t="s">
        <v>14</v>
      </c>
      <c r="C8" s="36" t="n">
        <v>9</v>
      </c>
      <c r="D8" s="37"/>
      <c r="E8" s="37"/>
      <c r="F8" s="37"/>
      <c r="G8" s="37"/>
      <c r="H8" s="37"/>
      <c r="I8" s="38" t="n">
        <v>1984</v>
      </c>
      <c r="J8" s="39" t="n">
        <v>273.8</v>
      </c>
      <c r="K8" s="40" t="n">
        <v>273.8</v>
      </c>
      <c r="L8" s="40" t="n">
        <v>274</v>
      </c>
      <c r="M8" s="40" t="n">
        <v>382</v>
      </c>
      <c r="N8" s="40" t="n">
        <v>0</v>
      </c>
      <c r="O8" s="40" t="n">
        <v>21</v>
      </c>
      <c r="P8" s="40" t="s">
        <v>15</v>
      </c>
      <c r="Q8" s="40" t="s">
        <v>16</v>
      </c>
      <c r="R8" s="40" t="s">
        <v>17</v>
      </c>
      <c r="S8" s="40" t="s">
        <v>18</v>
      </c>
      <c r="T8" s="40" t="n">
        <v>2015</v>
      </c>
      <c r="U8" s="40" t="s">
        <v>19</v>
      </c>
    </row>
    <row r="9" customFormat="false" ht="15.75" hidden="false" customHeight="false" outlineLevel="0" collapsed="false">
      <c r="A9" s="41" t="n">
        <v>2</v>
      </c>
      <c r="B9" s="42" t="s">
        <v>20</v>
      </c>
      <c r="C9" s="43" t="n">
        <v>5</v>
      </c>
      <c r="D9" s="40"/>
      <c r="E9" s="40"/>
      <c r="F9" s="40"/>
      <c r="G9" s="40"/>
      <c r="H9" s="40"/>
      <c r="I9" s="44" t="n">
        <v>1973</v>
      </c>
      <c r="J9" s="39" t="n">
        <v>267.9</v>
      </c>
      <c r="K9" s="40" t="n">
        <v>267.9</v>
      </c>
      <c r="L9" s="40" t="n">
        <v>274</v>
      </c>
      <c r="M9" s="40" t="n">
        <v>296</v>
      </c>
      <c r="N9" s="40" t="n">
        <v>0</v>
      </c>
      <c r="O9" s="40" t="n">
        <v>21</v>
      </c>
      <c r="P9" s="40" t="s">
        <v>15</v>
      </c>
      <c r="Q9" s="40" t="s">
        <v>16</v>
      </c>
      <c r="R9" s="40" t="s">
        <v>17</v>
      </c>
      <c r="S9" s="40" t="s">
        <v>18</v>
      </c>
      <c r="T9" s="40"/>
      <c r="U9" s="40"/>
    </row>
    <row r="10" customFormat="false" ht="15.75" hidden="false" customHeight="false" outlineLevel="0" collapsed="false">
      <c r="A10" s="34" t="n">
        <v>3</v>
      </c>
      <c r="B10" s="41" t="s">
        <v>21</v>
      </c>
      <c r="C10" s="43" t="n">
        <v>9</v>
      </c>
      <c r="D10" s="40"/>
      <c r="E10" s="40" t="n">
        <v>108</v>
      </c>
      <c r="F10" s="40" t="n">
        <v>3</v>
      </c>
      <c r="G10" s="45" t="n">
        <v>3</v>
      </c>
      <c r="H10" s="40" t="n">
        <v>3</v>
      </c>
      <c r="I10" s="44" t="n">
        <v>1979</v>
      </c>
      <c r="J10" s="39" t="n">
        <v>276.8</v>
      </c>
      <c r="K10" s="40" t="n">
        <v>276.8</v>
      </c>
      <c r="L10" s="40" t="n">
        <v>274</v>
      </c>
      <c r="M10" s="40" t="n">
        <v>296</v>
      </c>
      <c r="N10" s="40" t="n">
        <v>0</v>
      </c>
      <c r="O10" s="40" t="n">
        <v>21</v>
      </c>
      <c r="P10" s="40" t="s">
        <v>15</v>
      </c>
      <c r="Q10" s="40" t="s">
        <v>16</v>
      </c>
      <c r="R10" s="40" t="s">
        <v>17</v>
      </c>
      <c r="S10" s="40" t="s">
        <v>18</v>
      </c>
      <c r="T10" s="40"/>
      <c r="U10" s="40"/>
    </row>
    <row r="11" customFormat="false" ht="15.75" hidden="false" customHeight="false" outlineLevel="0" collapsed="false">
      <c r="A11" s="41" t="n">
        <v>4</v>
      </c>
      <c r="B11" s="41" t="s">
        <v>22</v>
      </c>
      <c r="C11" s="43" t="n">
        <v>9</v>
      </c>
      <c r="D11" s="40"/>
      <c r="E11" s="40" t="n">
        <v>107</v>
      </c>
      <c r="F11" s="40" t="n">
        <v>0</v>
      </c>
      <c r="G11" s="45" t="n">
        <v>3</v>
      </c>
      <c r="H11" s="40" t="n">
        <v>3</v>
      </c>
      <c r="I11" s="44" t="n">
        <v>1997</v>
      </c>
      <c r="J11" s="39" t="n">
        <v>276.6</v>
      </c>
      <c r="K11" s="40" t="n">
        <v>276.6</v>
      </c>
      <c r="L11" s="40" t="n">
        <v>274</v>
      </c>
      <c r="M11" s="40" t="n">
        <v>296</v>
      </c>
      <c r="N11" s="40" t="n">
        <v>0</v>
      </c>
      <c r="O11" s="40" t="n">
        <v>21</v>
      </c>
      <c r="P11" s="40" t="s">
        <v>15</v>
      </c>
      <c r="Q11" s="40" t="s">
        <v>16</v>
      </c>
      <c r="R11" s="40" t="s">
        <v>17</v>
      </c>
      <c r="S11" s="40" t="s">
        <v>18</v>
      </c>
      <c r="T11" s="40" t="n">
        <v>2014</v>
      </c>
      <c r="U11" s="40" t="s">
        <v>19</v>
      </c>
    </row>
    <row r="12" customFormat="false" ht="15.75" hidden="false" customHeight="false" outlineLevel="0" collapsed="false">
      <c r="A12" s="34" t="n">
        <v>5</v>
      </c>
      <c r="B12" s="41" t="s">
        <v>23</v>
      </c>
      <c r="C12" s="43" t="n">
        <v>5</v>
      </c>
      <c r="D12" s="40"/>
      <c r="E12" s="40" t="n">
        <v>60</v>
      </c>
      <c r="F12" s="40" t="n">
        <v>0</v>
      </c>
      <c r="G12" s="45" t="n">
        <v>2</v>
      </c>
      <c r="H12" s="40" t="n">
        <v>0</v>
      </c>
      <c r="I12" s="44" t="n">
        <v>1982</v>
      </c>
      <c r="J12" s="39" t="n">
        <v>3023</v>
      </c>
      <c r="K12" s="40" t="n">
        <v>2692.1</v>
      </c>
      <c r="L12" s="40" t="n">
        <v>912</v>
      </c>
      <c r="M12" s="40" t="n">
        <v>0</v>
      </c>
      <c r="N12" s="40" t="n">
        <v>30</v>
      </c>
      <c r="O12" s="40" t="n">
        <v>265</v>
      </c>
      <c r="P12" s="40" t="s">
        <v>24</v>
      </c>
      <c r="Q12" s="40" t="s">
        <v>18</v>
      </c>
      <c r="R12" s="40" t="s">
        <v>25</v>
      </c>
      <c r="S12" s="40" t="s">
        <v>18</v>
      </c>
      <c r="T12" s="40"/>
      <c r="U12" s="40"/>
    </row>
    <row r="13" customFormat="false" ht="15.75" hidden="false" customHeight="false" outlineLevel="0" collapsed="false">
      <c r="A13" s="41" t="n">
        <v>6</v>
      </c>
      <c r="B13" s="41" t="s">
        <v>26</v>
      </c>
      <c r="C13" s="43" t="n">
        <v>5</v>
      </c>
      <c r="D13" s="40"/>
      <c r="E13" s="40" t="n">
        <v>60</v>
      </c>
      <c r="F13" s="40" t="n">
        <v>1</v>
      </c>
      <c r="G13" s="45" t="n">
        <v>4</v>
      </c>
      <c r="H13" s="40" t="n">
        <v>0</v>
      </c>
      <c r="I13" s="44" t="n">
        <v>1983</v>
      </c>
      <c r="J13" s="39" t="n">
        <v>2925.8</v>
      </c>
      <c r="K13" s="40" t="n">
        <v>2925.8</v>
      </c>
      <c r="L13" s="40" t="n">
        <v>912</v>
      </c>
      <c r="M13" s="40" t="n">
        <v>912</v>
      </c>
      <c r="N13" s="40" t="n">
        <v>310</v>
      </c>
      <c r="O13" s="40" t="n">
        <v>243</v>
      </c>
      <c r="P13" s="40" t="s">
        <v>24</v>
      </c>
      <c r="Q13" s="40" t="s">
        <v>18</v>
      </c>
      <c r="R13" s="40" t="s">
        <v>25</v>
      </c>
      <c r="S13" s="40" t="s">
        <v>18</v>
      </c>
      <c r="T13" s="40" t="n">
        <v>2013</v>
      </c>
      <c r="U13" s="40" t="s">
        <v>19</v>
      </c>
      <c r="Z13" s="46"/>
    </row>
    <row r="14" customFormat="false" ht="15.75" hidden="false" customHeight="false" outlineLevel="0" collapsed="false">
      <c r="A14" s="34" t="n">
        <v>7</v>
      </c>
      <c r="B14" s="41" t="s">
        <v>27</v>
      </c>
      <c r="C14" s="43" t="n">
        <v>9</v>
      </c>
      <c r="D14" s="40"/>
      <c r="E14" s="40" t="n">
        <v>36</v>
      </c>
      <c r="F14" s="40" t="n">
        <v>1</v>
      </c>
      <c r="G14" s="45" t="n">
        <v>1</v>
      </c>
      <c r="H14" s="40" t="n">
        <v>1</v>
      </c>
      <c r="I14" s="44" t="n">
        <v>1980</v>
      </c>
      <c r="J14" s="39" t="n">
        <v>2936.9</v>
      </c>
      <c r="K14" s="40" t="n">
        <v>2936.9</v>
      </c>
      <c r="L14" s="40" t="n">
        <v>912</v>
      </c>
      <c r="M14" s="40" t="n">
        <v>912</v>
      </c>
      <c r="N14" s="40" t="n">
        <v>310</v>
      </c>
      <c r="O14" s="40" t="n">
        <v>246</v>
      </c>
      <c r="P14" s="40" t="s">
        <v>24</v>
      </c>
      <c r="Q14" s="40" t="s">
        <v>18</v>
      </c>
      <c r="R14" s="40" t="s">
        <v>25</v>
      </c>
      <c r="S14" s="40" t="s">
        <v>18</v>
      </c>
      <c r="T14" s="40"/>
      <c r="U14" s="40"/>
    </row>
    <row r="15" customFormat="false" ht="15.75" hidden="false" customHeight="false" outlineLevel="0" collapsed="false">
      <c r="A15" s="41" t="n">
        <v>8</v>
      </c>
      <c r="B15" s="41" t="s">
        <v>28</v>
      </c>
      <c r="C15" s="43" t="n">
        <v>9</v>
      </c>
      <c r="D15" s="40"/>
      <c r="E15" s="40" t="n">
        <v>72</v>
      </c>
      <c r="F15" s="40" t="n">
        <v>0</v>
      </c>
      <c r="G15" s="45" t="n">
        <v>2</v>
      </c>
      <c r="H15" s="40" t="n">
        <v>2</v>
      </c>
      <c r="I15" s="44" t="n">
        <v>1980</v>
      </c>
      <c r="J15" s="39" t="n">
        <v>2450.8</v>
      </c>
      <c r="K15" s="40" t="n">
        <v>2450.8</v>
      </c>
      <c r="L15" s="40" t="n">
        <v>602</v>
      </c>
      <c r="M15" s="40" t="n">
        <v>602</v>
      </c>
      <c r="N15" s="40" t="n">
        <v>410</v>
      </c>
      <c r="O15" s="40" t="n">
        <v>212</v>
      </c>
      <c r="P15" s="40" t="s">
        <v>24</v>
      </c>
      <c r="Q15" s="40" t="s">
        <v>18</v>
      </c>
      <c r="R15" s="40" t="s">
        <v>25</v>
      </c>
      <c r="S15" s="40" t="s">
        <v>18</v>
      </c>
      <c r="T15" s="40" t="n">
        <v>2016</v>
      </c>
      <c r="U15" s="40" t="s">
        <v>29</v>
      </c>
      <c r="V15" s="47"/>
    </row>
    <row r="16" customFormat="false" ht="15.75" hidden="false" customHeight="false" outlineLevel="0" collapsed="false">
      <c r="A16" s="34" t="n">
        <v>9</v>
      </c>
      <c r="B16" s="41" t="s">
        <v>30</v>
      </c>
      <c r="C16" s="43" t="n">
        <v>10</v>
      </c>
      <c r="D16" s="40"/>
      <c r="E16" s="40" t="n">
        <v>120</v>
      </c>
      <c r="F16" s="40" t="n">
        <v>0</v>
      </c>
      <c r="G16" s="45" t="n">
        <v>2</v>
      </c>
      <c r="H16" s="40" t="n">
        <v>2</v>
      </c>
      <c r="I16" s="44" t="n">
        <v>1993</v>
      </c>
      <c r="J16" s="39" t="n">
        <v>1869.1</v>
      </c>
      <c r="K16" s="40" t="n">
        <v>1869.1</v>
      </c>
      <c r="L16" s="40" t="n">
        <v>970</v>
      </c>
      <c r="M16" s="40" t="n">
        <v>970</v>
      </c>
      <c r="N16" s="40" t="n">
        <v>344</v>
      </c>
      <c r="O16" s="40" t="n">
        <v>240</v>
      </c>
      <c r="P16" s="40" t="s">
        <v>24</v>
      </c>
      <c r="Q16" s="40" t="s">
        <v>18</v>
      </c>
      <c r="R16" s="40" t="s">
        <v>25</v>
      </c>
      <c r="S16" s="40" t="s">
        <v>18</v>
      </c>
      <c r="T16" s="40" t="n">
        <v>2015.2016</v>
      </c>
      <c r="U16" s="40" t="s">
        <v>31</v>
      </c>
    </row>
    <row r="17" customFormat="false" ht="12" hidden="false" customHeight="true" outlineLevel="0" collapsed="false">
      <c r="A17" s="41" t="n">
        <v>10</v>
      </c>
      <c r="B17" s="41" t="s">
        <v>32</v>
      </c>
      <c r="C17" s="43" t="n">
        <v>5</v>
      </c>
      <c r="D17" s="40"/>
      <c r="E17" s="40" t="n">
        <v>129</v>
      </c>
      <c r="F17" s="40" t="n">
        <v>0</v>
      </c>
      <c r="G17" s="45" t="n">
        <v>8</v>
      </c>
      <c r="H17" s="40" t="n">
        <v>0</v>
      </c>
      <c r="I17" s="44" t="n">
        <v>1984</v>
      </c>
      <c r="J17" s="39" t="n">
        <v>3892.73</v>
      </c>
      <c r="K17" s="40" t="n">
        <v>3892.73</v>
      </c>
      <c r="L17" s="40" t="n">
        <v>980</v>
      </c>
      <c r="M17" s="40" t="n">
        <v>0</v>
      </c>
      <c r="N17" s="40" t="n">
        <v>454</v>
      </c>
      <c r="O17" s="40" t="n">
        <v>402</v>
      </c>
      <c r="P17" s="40" t="s">
        <v>24</v>
      </c>
      <c r="Q17" s="40" t="s">
        <v>33</v>
      </c>
      <c r="R17" s="40" t="s">
        <v>25</v>
      </c>
      <c r="S17" s="40" t="s">
        <v>34</v>
      </c>
      <c r="T17" s="40" t="n">
        <v>2014</v>
      </c>
      <c r="U17" s="40" t="s">
        <v>29</v>
      </c>
    </row>
    <row r="18" customFormat="false" ht="15.75" hidden="false" customHeight="false" outlineLevel="0" collapsed="false">
      <c r="A18" s="34" t="n">
        <v>11</v>
      </c>
      <c r="B18" s="41" t="s">
        <v>35</v>
      </c>
      <c r="C18" s="43" t="n">
        <v>5</v>
      </c>
      <c r="D18" s="40"/>
      <c r="E18" s="40" t="n">
        <v>60</v>
      </c>
      <c r="F18" s="40" t="n">
        <v>0</v>
      </c>
      <c r="G18" s="45" t="n">
        <v>4</v>
      </c>
      <c r="H18" s="40" t="n">
        <v>0</v>
      </c>
      <c r="I18" s="44" t="n">
        <v>1983</v>
      </c>
      <c r="J18" s="39" t="n">
        <v>1211.6</v>
      </c>
      <c r="K18" s="40" t="n">
        <v>1211.6</v>
      </c>
      <c r="L18" s="40" t="n">
        <v>426</v>
      </c>
      <c r="M18" s="40" t="n">
        <v>426</v>
      </c>
      <c r="N18" s="40" t="n">
        <v>333</v>
      </c>
      <c r="O18" s="40" t="n">
        <v>72</v>
      </c>
      <c r="P18" s="40" t="s">
        <v>24</v>
      </c>
      <c r="Q18" s="40" t="s">
        <v>18</v>
      </c>
      <c r="R18" s="40" t="s">
        <v>17</v>
      </c>
      <c r="S18" s="40" t="s">
        <v>18</v>
      </c>
      <c r="T18" s="40" t="n">
        <v>2013</v>
      </c>
      <c r="U18" s="40" t="s">
        <v>29</v>
      </c>
    </row>
    <row r="19" customFormat="false" ht="15.75" hidden="false" customHeight="false" outlineLevel="0" collapsed="false">
      <c r="A19" s="41" t="n">
        <v>12</v>
      </c>
      <c r="B19" s="41" t="s">
        <v>36</v>
      </c>
      <c r="C19" s="43" t="n">
        <v>2</v>
      </c>
      <c r="D19" s="40"/>
      <c r="E19" s="40" t="n">
        <v>60</v>
      </c>
      <c r="F19" s="40" t="n">
        <v>0</v>
      </c>
      <c r="G19" s="45" t="n">
        <v>4</v>
      </c>
      <c r="H19" s="40" t="n">
        <v>0</v>
      </c>
      <c r="I19" s="44" t="n">
        <v>1957</v>
      </c>
      <c r="J19" s="39" t="n">
        <v>2221.2</v>
      </c>
      <c r="K19" s="40" t="n">
        <v>2221.2</v>
      </c>
      <c r="L19" s="40" t="n">
        <v>274</v>
      </c>
      <c r="M19" s="40" t="n">
        <v>274</v>
      </c>
      <c r="N19" s="40" t="n">
        <v>225</v>
      </c>
      <c r="O19" s="40" t="n">
        <v>237</v>
      </c>
      <c r="P19" s="40" t="s">
        <v>24</v>
      </c>
      <c r="Q19" s="40" t="s">
        <v>18</v>
      </c>
      <c r="R19" s="40" t="s">
        <v>25</v>
      </c>
      <c r="S19" s="40" t="s">
        <v>18</v>
      </c>
      <c r="T19" s="40" t="n">
        <v>2014</v>
      </c>
      <c r="U19" s="40" t="s">
        <v>19</v>
      </c>
    </row>
    <row r="20" customFormat="false" ht="15.75" hidden="false" customHeight="false" outlineLevel="0" collapsed="false">
      <c r="A20" s="34" t="n">
        <v>13</v>
      </c>
      <c r="B20" s="41" t="s">
        <v>37</v>
      </c>
      <c r="C20" s="43" t="n">
        <v>9</v>
      </c>
      <c r="D20" s="40"/>
      <c r="E20" s="40" t="n">
        <v>148</v>
      </c>
      <c r="F20" s="40" t="n">
        <v>0</v>
      </c>
      <c r="G20" s="45" t="n">
        <v>4</v>
      </c>
      <c r="H20" s="40" t="n">
        <v>4</v>
      </c>
      <c r="I20" s="44" t="n">
        <v>1978</v>
      </c>
      <c r="J20" s="39" t="n">
        <v>4534.1</v>
      </c>
      <c r="K20" s="40" t="n">
        <v>4437</v>
      </c>
      <c r="L20" s="40" t="n">
        <v>1560</v>
      </c>
      <c r="M20" s="40" t="n">
        <v>1560</v>
      </c>
      <c r="N20" s="40" t="n">
        <v>560</v>
      </c>
      <c r="O20" s="40" t="n">
        <v>396</v>
      </c>
      <c r="P20" s="40" t="s">
        <v>24</v>
      </c>
      <c r="Q20" s="40" t="s">
        <v>18</v>
      </c>
      <c r="R20" s="40" t="s">
        <v>17</v>
      </c>
      <c r="S20" s="40" t="s">
        <v>18</v>
      </c>
      <c r="T20" s="40"/>
      <c r="U20" s="40"/>
    </row>
    <row r="21" customFormat="false" ht="15.75" hidden="false" customHeight="false" outlineLevel="0" collapsed="false">
      <c r="A21" s="41" t="n">
        <v>14</v>
      </c>
      <c r="B21" s="41" t="s">
        <v>38</v>
      </c>
      <c r="C21" s="48" t="n">
        <v>2</v>
      </c>
      <c r="D21" s="49" t="n">
        <v>2</v>
      </c>
      <c r="E21" s="50"/>
      <c r="F21" s="51" t="n">
        <v>11</v>
      </c>
      <c r="G21" s="40" t="n">
        <v>1</v>
      </c>
      <c r="H21" s="40" t="n">
        <v>1</v>
      </c>
      <c r="I21" s="52" t="n">
        <v>1962</v>
      </c>
      <c r="J21" s="39" t="n">
        <v>4381.7</v>
      </c>
      <c r="K21" s="40" t="n">
        <v>4381.7</v>
      </c>
      <c r="L21" s="40" t="n">
        <v>1560</v>
      </c>
      <c r="M21" s="40" t="n">
        <v>1560</v>
      </c>
      <c r="N21" s="40" t="n">
        <v>400</v>
      </c>
      <c r="O21" s="40" t="n">
        <v>373</v>
      </c>
      <c r="P21" s="40" t="s">
        <v>24</v>
      </c>
      <c r="Q21" s="40" t="s">
        <v>33</v>
      </c>
      <c r="R21" s="40" t="s">
        <v>17</v>
      </c>
      <c r="S21" s="40" t="s">
        <v>18</v>
      </c>
      <c r="T21" s="40" t="n">
        <v>2015</v>
      </c>
      <c r="U21" s="40" t="s">
        <v>19</v>
      </c>
    </row>
    <row r="22" customFormat="false" ht="15.75" hidden="false" customHeight="false" outlineLevel="0" collapsed="false">
      <c r="A22" s="34" t="n">
        <v>15</v>
      </c>
      <c r="B22" s="41" t="s">
        <v>39</v>
      </c>
      <c r="C22" s="48" t="n">
        <v>2</v>
      </c>
      <c r="D22" s="49" t="n">
        <v>2</v>
      </c>
      <c r="E22" s="50"/>
      <c r="F22" s="51" t="n">
        <v>12</v>
      </c>
      <c r="G22" s="40" t="n">
        <v>0</v>
      </c>
      <c r="H22" s="40" t="n">
        <v>1</v>
      </c>
      <c r="I22" s="52" t="n">
        <v>1891</v>
      </c>
      <c r="J22" s="39" t="n">
        <v>3869.7</v>
      </c>
      <c r="K22" s="40" t="n">
        <v>3869.7</v>
      </c>
      <c r="L22" s="40" t="n">
        <v>1300</v>
      </c>
      <c r="M22" s="40" t="n">
        <v>1300</v>
      </c>
      <c r="N22" s="40" t="n">
        <v>0</v>
      </c>
      <c r="O22" s="40" t="n">
        <v>360</v>
      </c>
      <c r="P22" s="40" t="s">
        <v>24</v>
      </c>
      <c r="Q22" s="40" t="s">
        <v>18</v>
      </c>
      <c r="R22" s="40" t="s">
        <v>25</v>
      </c>
      <c r="S22" s="40" t="s">
        <v>18</v>
      </c>
      <c r="T22" s="40"/>
      <c r="U22" s="40"/>
    </row>
    <row r="23" customFormat="false" ht="15.75" hidden="false" customHeight="false" outlineLevel="0" collapsed="false">
      <c r="A23" s="41" t="n">
        <v>16</v>
      </c>
      <c r="B23" s="41" t="s">
        <v>40</v>
      </c>
      <c r="C23" s="48" t="n">
        <v>2</v>
      </c>
      <c r="D23" s="49" t="n">
        <v>2</v>
      </c>
      <c r="E23" s="50"/>
      <c r="F23" s="51" t="n">
        <v>19</v>
      </c>
      <c r="G23" s="40" t="n">
        <v>0</v>
      </c>
      <c r="H23" s="40" t="n">
        <v>3</v>
      </c>
      <c r="I23" s="52" t="n">
        <v>1890</v>
      </c>
      <c r="J23" s="39" t="n">
        <v>11431.5</v>
      </c>
      <c r="K23" s="40" t="n">
        <v>11431.5</v>
      </c>
      <c r="L23" s="40" t="n">
        <v>2480</v>
      </c>
      <c r="M23" s="40" t="n">
        <v>2480</v>
      </c>
      <c r="N23" s="40" t="n">
        <v>450</v>
      </c>
      <c r="O23" s="40" t="n">
        <v>1605</v>
      </c>
      <c r="P23" s="40" t="s">
        <v>24</v>
      </c>
      <c r="Q23" s="40" t="s">
        <v>33</v>
      </c>
      <c r="R23" s="40" t="s">
        <v>25</v>
      </c>
      <c r="S23" s="40" t="s">
        <v>34</v>
      </c>
      <c r="T23" s="40" t="n">
        <v>2016</v>
      </c>
      <c r="U23" s="40" t="s">
        <v>41</v>
      </c>
    </row>
    <row r="24" customFormat="false" ht="15.75" hidden="false" customHeight="false" outlineLevel="0" collapsed="false">
      <c r="A24" s="34" t="n">
        <v>17</v>
      </c>
      <c r="B24" s="41" t="s">
        <v>42</v>
      </c>
      <c r="C24" s="48" t="n">
        <v>2</v>
      </c>
      <c r="D24" s="49" t="n">
        <v>2</v>
      </c>
      <c r="E24" s="50"/>
      <c r="F24" s="51" t="n">
        <v>28</v>
      </c>
      <c r="G24" s="40" t="n">
        <v>0</v>
      </c>
      <c r="H24" s="40" t="n">
        <v>1</v>
      </c>
      <c r="I24" s="52" t="n">
        <v>1930</v>
      </c>
      <c r="J24" s="39" t="n">
        <v>1897.3</v>
      </c>
      <c r="K24" s="40" t="n">
        <v>1897.3</v>
      </c>
      <c r="L24" s="40" t="n">
        <v>480</v>
      </c>
      <c r="M24" s="40" t="n">
        <v>480</v>
      </c>
      <c r="N24" s="40" t="n">
        <v>260</v>
      </c>
      <c r="O24" s="40" t="n">
        <v>190</v>
      </c>
      <c r="P24" s="40" t="s">
        <v>24</v>
      </c>
      <c r="Q24" s="40" t="s">
        <v>18</v>
      </c>
      <c r="R24" s="40" t="s">
        <v>25</v>
      </c>
      <c r="S24" s="40" t="s">
        <v>18</v>
      </c>
      <c r="T24" s="40" t="n">
        <v>2013</v>
      </c>
      <c r="U24" s="40" t="s">
        <v>19</v>
      </c>
    </row>
    <row r="25" customFormat="false" ht="15.75" hidden="false" customHeight="false" outlineLevel="0" collapsed="false">
      <c r="A25" s="41" t="n">
        <v>18</v>
      </c>
      <c r="B25" s="41" t="s">
        <v>43</v>
      </c>
      <c r="C25" s="48" t="n">
        <v>2</v>
      </c>
      <c r="D25" s="49" t="n">
        <v>2</v>
      </c>
      <c r="E25" s="50"/>
      <c r="F25" s="51" t="n">
        <v>16</v>
      </c>
      <c r="G25" s="40" t="n">
        <v>0</v>
      </c>
      <c r="H25" s="40" t="n">
        <v>1</v>
      </c>
      <c r="I25" s="52" t="n">
        <v>1894</v>
      </c>
      <c r="J25" s="39" t="n">
        <v>3783.3</v>
      </c>
      <c r="K25" s="40" t="n">
        <v>3521.5</v>
      </c>
      <c r="L25" s="40" t="n">
        <v>600</v>
      </c>
      <c r="M25" s="40" t="n">
        <v>600</v>
      </c>
      <c r="N25" s="40" t="n">
        <v>432</v>
      </c>
      <c r="O25" s="40" t="n">
        <v>535</v>
      </c>
      <c r="P25" s="40" t="s">
        <v>24</v>
      </c>
      <c r="Q25" s="40" t="s">
        <v>33</v>
      </c>
      <c r="R25" s="40" t="s">
        <v>25</v>
      </c>
      <c r="S25" s="40" t="s">
        <v>34</v>
      </c>
      <c r="T25" s="40" t="n">
        <v>2014.2016</v>
      </c>
      <c r="U25" s="40" t="s">
        <v>44</v>
      </c>
    </row>
    <row r="26" customFormat="false" ht="15.75" hidden="false" customHeight="false" outlineLevel="0" collapsed="false">
      <c r="A26" s="34" t="n">
        <v>19</v>
      </c>
      <c r="B26" s="42" t="s">
        <v>45</v>
      </c>
      <c r="C26" s="43" t="n">
        <v>5</v>
      </c>
      <c r="D26" s="40"/>
      <c r="E26" s="40"/>
      <c r="F26" s="40"/>
      <c r="G26" s="40"/>
      <c r="H26" s="40"/>
      <c r="I26" s="44" t="n">
        <v>1969</v>
      </c>
      <c r="J26" s="39" t="n">
        <v>3869</v>
      </c>
      <c r="K26" s="40" t="n">
        <v>3582.4</v>
      </c>
      <c r="L26" s="40" t="n">
        <v>1265.9</v>
      </c>
      <c r="M26" s="40" t="n">
        <v>1265</v>
      </c>
      <c r="N26" s="40" t="n">
        <v>966.3</v>
      </c>
      <c r="O26" s="40" t="n">
        <v>286.6</v>
      </c>
      <c r="P26" s="40" t="s">
        <v>24</v>
      </c>
      <c r="Q26" s="40" t="s">
        <v>18</v>
      </c>
      <c r="R26" s="40" t="s">
        <v>17</v>
      </c>
      <c r="S26" s="40" t="s">
        <v>18</v>
      </c>
      <c r="T26" s="40" t="n">
        <v>2016</v>
      </c>
      <c r="U26" s="40" t="s">
        <v>46</v>
      </c>
    </row>
    <row r="27" customFormat="false" ht="15.75" hidden="false" customHeight="false" outlineLevel="0" collapsed="false">
      <c r="A27" s="41" t="n">
        <v>20</v>
      </c>
      <c r="B27" s="53" t="s">
        <v>47</v>
      </c>
      <c r="C27" s="54" t="n">
        <v>4</v>
      </c>
      <c r="D27" s="40"/>
      <c r="E27" s="55" t="n">
        <v>74</v>
      </c>
      <c r="F27" s="56" t="n">
        <v>2</v>
      </c>
      <c r="G27" s="56" t="n">
        <v>5</v>
      </c>
      <c r="H27" s="56"/>
      <c r="I27" s="57" t="n">
        <v>1960</v>
      </c>
      <c r="J27" s="39" t="n">
        <v>1543</v>
      </c>
      <c r="K27" s="40" t="n">
        <v>1373.5</v>
      </c>
      <c r="L27" s="40" t="n">
        <v>510.6</v>
      </c>
      <c r="M27" s="40" t="n">
        <v>510</v>
      </c>
      <c r="N27" s="40" t="n">
        <v>389.8</v>
      </c>
      <c r="O27" s="40" t="n">
        <v>58.5</v>
      </c>
      <c r="P27" s="40" t="s">
        <v>24</v>
      </c>
      <c r="Q27" s="40" t="s">
        <v>18</v>
      </c>
      <c r="R27" s="40" t="s">
        <v>17</v>
      </c>
      <c r="S27" s="40" t="s">
        <v>18</v>
      </c>
      <c r="T27" s="40" t="n">
        <v>2016</v>
      </c>
      <c r="U27" s="40" t="s">
        <v>48</v>
      </c>
    </row>
    <row r="28" customFormat="false" ht="15.75" hidden="false" customHeight="false" outlineLevel="0" collapsed="false">
      <c r="A28" s="34" t="n">
        <v>21</v>
      </c>
      <c r="B28" s="53" t="s">
        <v>49</v>
      </c>
      <c r="C28" s="54" t="n">
        <v>5</v>
      </c>
      <c r="D28" s="40"/>
      <c r="E28" s="55" t="n">
        <v>41</v>
      </c>
      <c r="F28" s="56" t="n">
        <v>10</v>
      </c>
      <c r="G28" s="56" t="n">
        <v>3</v>
      </c>
      <c r="H28" s="56"/>
      <c r="I28" s="57" t="n">
        <v>1954</v>
      </c>
      <c r="J28" s="39" t="n">
        <v>2261.4</v>
      </c>
      <c r="K28" s="40" t="n">
        <v>2055</v>
      </c>
      <c r="L28" s="40" t="n">
        <v>746.2</v>
      </c>
      <c r="M28" s="40" t="n">
        <v>746</v>
      </c>
      <c r="N28" s="40" t="n">
        <v>569.6</v>
      </c>
      <c r="O28" s="40" t="n">
        <v>206.4</v>
      </c>
      <c r="P28" s="40" t="s">
        <v>24</v>
      </c>
      <c r="Q28" s="40" t="s">
        <v>18</v>
      </c>
      <c r="R28" s="40" t="s">
        <v>17</v>
      </c>
      <c r="S28" s="40" t="s">
        <v>18</v>
      </c>
      <c r="T28" s="40" t="n">
        <v>2016</v>
      </c>
      <c r="U28" s="40" t="s">
        <v>48</v>
      </c>
    </row>
    <row r="29" customFormat="false" ht="15.75" hidden="false" customHeight="false" outlineLevel="0" collapsed="false">
      <c r="A29" s="41" t="n">
        <v>22</v>
      </c>
      <c r="B29" s="53" t="s">
        <v>50</v>
      </c>
      <c r="C29" s="54" t="n">
        <v>4</v>
      </c>
      <c r="D29" s="40"/>
      <c r="E29" s="55" t="n">
        <v>218</v>
      </c>
      <c r="F29" s="56"/>
      <c r="G29" s="56" t="n">
        <v>6</v>
      </c>
      <c r="H29" s="56" t="n">
        <v>6</v>
      </c>
      <c r="I29" s="57" t="n">
        <v>1962</v>
      </c>
      <c r="J29" s="39" t="n">
        <v>649.8</v>
      </c>
      <c r="K29" s="40" t="n">
        <v>649.8</v>
      </c>
      <c r="L29" s="40" t="n">
        <v>274</v>
      </c>
      <c r="M29" s="40" t="n">
        <v>0</v>
      </c>
      <c r="N29" s="40" t="n">
        <v>0</v>
      </c>
      <c r="O29" s="40" t="n">
        <v>0</v>
      </c>
      <c r="P29" s="40" t="s">
        <v>24</v>
      </c>
      <c r="Q29" s="40" t="s">
        <v>18</v>
      </c>
      <c r="R29" s="40" t="s">
        <v>17</v>
      </c>
      <c r="S29" s="40" t="s">
        <v>18</v>
      </c>
      <c r="T29" s="40"/>
      <c r="U29" s="40"/>
    </row>
    <row r="30" customFormat="false" ht="15.75" hidden="false" customHeight="false" outlineLevel="0" collapsed="false">
      <c r="A30" s="34" t="n">
        <v>23</v>
      </c>
      <c r="B30" s="42" t="s">
        <v>51</v>
      </c>
      <c r="C30" s="43" t="n">
        <v>5</v>
      </c>
      <c r="D30" s="40"/>
      <c r="E30" s="40"/>
      <c r="F30" s="40"/>
      <c r="G30" s="40"/>
      <c r="H30" s="40"/>
      <c r="I30" s="44" t="n">
        <v>1997</v>
      </c>
      <c r="J30" s="39" t="n">
        <v>1071.5</v>
      </c>
      <c r="K30" s="40" t="n">
        <v>1071.5</v>
      </c>
      <c r="L30" s="40" t="n">
        <v>548</v>
      </c>
      <c r="M30" s="40" t="n">
        <v>0</v>
      </c>
      <c r="N30" s="40" t="n">
        <v>0</v>
      </c>
      <c r="O30" s="40" t="n">
        <v>42</v>
      </c>
      <c r="P30" s="40" t="s">
        <v>24</v>
      </c>
      <c r="Q30" s="40" t="s">
        <v>18</v>
      </c>
      <c r="R30" s="40" t="s">
        <v>17</v>
      </c>
      <c r="S30" s="40" t="s">
        <v>18</v>
      </c>
      <c r="T30" s="40"/>
      <c r="U30" s="40"/>
    </row>
    <row r="31" customFormat="false" ht="15.75" hidden="false" customHeight="false" outlineLevel="0" collapsed="false">
      <c r="A31" s="41" t="n">
        <v>24</v>
      </c>
      <c r="B31" s="41" t="s">
        <v>52</v>
      </c>
      <c r="C31" s="43" t="n">
        <v>2</v>
      </c>
      <c r="D31" s="55"/>
      <c r="E31" s="58" t="n">
        <v>8</v>
      </c>
      <c r="F31" s="59" t="s">
        <v>53</v>
      </c>
      <c r="G31" s="59" t="s">
        <v>54</v>
      </c>
      <c r="H31" s="40"/>
      <c r="I31" s="44" t="n">
        <v>1959</v>
      </c>
      <c r="J31" s="39" t="n">
        <v>16258</v>
      </c>
      <c r="K31" s="40" t="n">
        <v>16258</v>
      </c>
      <c r="L31" s="40" t="n">
        <v>1720</v>
      </c>
      <c r="M31" s="40" t="n">
        <v>1720</v>
      </c>
      <c r="N31" s="40" t="n">
        <v>1824</v>
      </c>
      <c r="O31" s="40" t="n">
        <v>1360</v>
      </c>
      <c r="P31" s="40" t="s">
        <v>24</v>
      </c>
      <c r="Q31" s="40" t="s">
        <v>33</v>
      </c>
      <c r="R31" s="40" t="s">
        <v>25</v>
      </c>
      <c r="S31" s="40" t="s">
        <v>34</v>
      </c>
      <c r="T31" s="40" t="n">
        <v>2016</v>
      </c>
      <c r="U31" s="40" t="s">
        <v>41</v>
      </c>
    </row>
    <row r="32" customFormat="false" ht="15.75" hidden="false" customHeight="false" outlineLevel="0" collapsed="false">
      <c r="A32" s="34" t="n">
        <v>25</v>
      </c>
      <c r="B32" s="41" t="s">
        <v>55</v>
      </c>
      <c r="C32" s="43" t="n">
        <v>2</v>
      </c>
      <c r="D32" s="55"/>
      <c r="E32" s="58" t="n">
        <v>7</v>
      </c>
      <c r="F32" s="59" t="s">
        <v>56</v>
      </c>
      <c r="G32" s="59" t="s">
        <v>57</v>
      </c>
      <c r="H32" s="40"/>
      <c r="I32" s="44" t="n">
        <v>1960</v>
      </c>
      <c r="J32" s="39" t="n">
        <v>11524.9</v>
      </c>
      <c r="K32" s="40" t="n">
        <v>11524.9</v>
      </c>
      <c r="L32" s="40" t="n">
        <v>1313</v>
      </c>
      <c r="M32" s="40" t="n">
        <v>1313</v>
      </c>
      <c r="N32" s="40" t="n">
        <v>1060</v>
      </c>
      <c r="O32" s="40" t="n">
        <v>990</v>
      </c>
      <c r="P32" s="40" t="s">
        <v>24</v>
      </c>
      <c r="Q32" s="40" t="s">
        <v>18</v>
      </c>
      <c r="R32" s="40" t="s">
        <v>17</v>
      </c>
      <c r="S32" s="40" t="s">
        <v>18</v>
      </c>
      <c r="T32" s="40" t="s">
        <v>58</v>
      </c>
      <c r="U32" s="40" t="s">
        <v>19</v>
      </c>
    </row>
    <row r="33" customFormat="false" ht="15.75" hidden="false" customHeight="false" outlineLevel="0" collapsed="false">
      <c r="A33" s="41" t="n">
        <v>26</v>
      </c>
      <c r="B33" s="53" t="s">
        <v>59</v>
      </c>
      <c r="C33" s="54" t="n">
        <v>9</v>
      </c>
      <c r="D33" s="40"/>
      <c r="E33" s="55" t="n">
        <v>35</v>
      </c>
      <c r="F33" s="56"/>
      <c r="G33" s="56" t="s">
        <v>60</v>
      </c>
      <c r="H33" s="56"/>
      <c r="I33" s="57" t="n">
        <v>1987</v>
      </c>
      <c r="J33" s="39" t="n">
        <v>13215.6</v>
      </c>
      <c r="K33" s="40" t="n">
        <v>13215.6</v>
      </c>
      <c r="L33" s="40" t="n">
        <v>2466</v>
      </c>
      <c r="M33" s="40" t="n">
        <v>2466</v>
      </c>
      <c r="N33" s="40" t="n">
        <v>1605</v>
      </c>
      <c r="O33" s="40" t="n">
        <v>1218</v>
      </c>
      <c r="P33" s="40" t="s">
        <v>24</v>
      </c>
      <c r="Q33" s="40" t="s">
        <v>33</v>
      </c>
      <c r="R33" s="40" t="s">
        <v>25</v>
      </c>
      <c r="S33" s="40" t="s">
        <v>34</v>
      </c>
      <c r="T33" s="40"/>
      <c r="U33" s="40"/>
    </row>
    <row r="34" customFormat="false" ht="15.75" hidden="false" customHeight="false" outlineLevel="0" collapsed="false">
      <c r="A34" s="34" t="n">
        <v>27</v>
      </c>
      <c r="B34" s="53" t="s">
        <v>61</v>
      </c>
      <c r="C34" s="54" t="n">
        <v>5</v>
      </c>
      <c r="D34" s="40"/>
      <c r="E34" s="55" t="n">
        <v>49</v>
      </c>
      <c r="F34" s="56"/>
      <c r="G34" s="56" t="n">
        <v>3</v>
      </c>
      <c r="H34" s="56"/>
      <c r="I34" s="57" t="n">
        <v>1990</v>
      </c>
      <c r="J34" s="39" t="n">
        <v>6502.5</v>
      </c>
      <c r="K34" s="40" t="n">
        <v>6502.5</v>
      </c>
      <c r="L34" s="40" t="n">
        <v>850</v>
      </c>
      <c r="M34" s="40" t="n">
        <v>850</v>
      </c>
      <c r="N34" s="40" t="n">
        <v>893</v>
      </c>
      <c r="O34" s="40" t="n">
        <v>658.8</v>
      </c>
      <c r="P34" s="40" t="s">
        <v>24</v>
      </c>
      <c r="Q34" s="40" t="s">
        <v>18</v>
      </c>
      <c r="R34" s="40" t="s">
        <v>17</v>
      </c>
      <c r="S34" s="40" t="s">
        <v>18</v>
      </c>
      <c r="T34" s="40" t="n">
        <v>2013</v>
      </c>
      <c r="U34" s="40" t="s">
        <v>19</v>
      </c>
    </row>
    <row r="35" customFormat="false" ht="15.75" hidden="false" customHeight="false" outlineLevel="0" collapsed="false">
      <c r="A35" s="41" t="n">
        <v>28</v>
      </c>
      <c r="B35" s="41" t="s">
        <v>62</v>
      </c>
      <c r="C35" s="43" t="n">
        <v>2</v>
      </c>
      <c r="D35" s="40"/>
      <c r="E35" s="40" t="n">
        <v>8</v>
      </c>
      <c r="F35" s="40" t="n">
        <v>4</v>
      </c>
      <c r="G35" s="45" t="n">
        <v>1</v>
      </c>
      <c r="H35" s="40" t="n">
        <v>0</v>
      </c>
      <c r="I35" s="44" t="n">
        <v>1975</v>
      </c>
      <c r="J35" s="39" t="n">
        <v>6640.1</v>
      </c>
      <c r="K35" s="40" t="n">
        <v>6640.1</v>
      </c>
      <c r="L35" s="40" t="n">
        <v>1482</v>
      </c>
      <c r="M35" s="40" t="n">
        <v>1482</v>
      </c>
      <c r="N35" s="40" t="n">
        <v>806</v>
      </c>
      <c r="O35" s="40" t="n">
        <v>562</v>
      </c>
      <c r="P35" s="40" t="s">
        <v>24</v>
      </c>
      <c r="Q35" s="40" t="s">
        <v>33</v>
      </c>
      <c r="R35" s="40" t="s">
        <v>25</v>
      </c>
      <c r="S35" s="40" t="s">
        <v>34</v>
      </c>
      <c r="T35" s="40" t="n">
        <v>2016</v>
      </c>
      <c r="U35" s="40" t="s">
        <v>41</v>
      </c>
    </row>
    <row r="36" customFormat="false" ht="15.75" hidden="false" customHeight="false" outlineLevel="0" collapsed="false">
      <c r="A36" s="34" t="n">
        <v>29</v>
      </c>
      <c r="B36" s="41" t="s">
        <v>63</v>
      </c>
      <c r="C36" s="43" t="n">
        <v>2</v>
      </c>
      <c r="D36" s="40"/>
      <c r="E36" s="40" t="n">
        <v>56</v>
      </c>
      <c r="F36" s="40" t="n">
        <v>2</v>
      </c>
      <c r="G36" s="45" t="n">
        <v>4</v>
      </c>
      <c r="H36" s="40" t="n">
        <v>0</v>
      </c>
      <c r="I36" s="44" t="n">
        <v>1972</v>
      </c>
      <c r="J36" s="39" t="n">
        <v>14294.7</v>
      </c>
      <c r="K36" s="40" t="n">
        <v>14294.7</v>
      </c>
      <c r="L36" s="40" t="n">
        <v>2199</v>
      </c>
      <c r="M36" s="40" t="n">
        <v>2199</v>
      </c>
      <c r="N36" s="40" t="n">
        <v>1430</v>
      </c>
      <c r="O36" s="40" t="n">
        <v>1320</v>
      </c>
      <c r="P36" s="40" t="s">
        <v>24</v>
      </c>
      <c r="Q36" s="40" t="s">
        <v>33</v>
      </c>
      <c r="R36" s="40" t="s">
        <v>25</v>
      </c>
      <c r="S36" s="40" t="s">
        <v>34</v>
      </c>
      <c r="T36" s="40"/>
      <c r="U36" s="40"/>
    </row>
    <row r="37" customFormat="false" ht="15.75" hidden="false" customHeight="false" outlineLevel="0" collapsed="false">
      <c r="A37" s="41" t="n">
        <v>30</v>
      </c>
      <c r="B37" s="60" t="s">
        <v>64</v>
      </c>
      <c r="C37" s="61" t="n">
        <v>2</v>
      </c>
      <c r="D37" s="62"/>
      <c r="E37" s="63" t="n">
        <v>6</v>
      </c>
      <c r="F37" s="62"/>
      <c r="G37" s="62" t="n">
        <v>1</v>
      </c>
      <c r="H37" s="62"/>
      <c r="I37" s="64" t="n">
        <v>1988</v>
      </c>
      <c r="J37" s="39" t="n">
        <v>6285.1</v>
      </c>
      <c r="K37" s="40" t="n">
        <v>6285.1</v>
      </c>
      <c r="L37" s="40" t="n">
        <v>812</v>
      </c>
      <c r="M37" s="40" t="n">
        <v>812</v>
      </c>
      <c r="N37" s="40" t="n">
        <v>522</v>
      </c>
      <c r="O37" s="40" t="n">
        <v>872.6</v>
      </c>
      <c r="P37" s="40" t="s">
        <v>24</v>
      </c>
      <c r="Q37" s="40" t="s">
        <v>18</v>
      </c>
      <c r="R37" s="40" t="s">
        <v>17</v>
      </c>
      <c r="S37" s="40" t="s">
        <v>18</v>
      </c>
      <c r="T37" s="40"/>
      <c r="U37" s="40"/>
    </row>
    <row r="38" customFormat="false" ht="15.75" hidden="false" customHeight="false" outlineLevel="0" collapsed="false">
      <c r="A38" s="34" t="n">
        <v>31</v>
      </c>
      <c r="B38" s="60" t="s">
        <v>64</v>
      </c>
      <c r="C38" s="61" t="n">
        <v>2</v>
      </c>
      <c r="D38" s="62"/>
      <c r="E38" s="63" t="n">
        <v>6</v>
      </c>
      <c r="F38" s="62"/>
      <c r="G38" s="62" t="n">
        <v>1</v>
      </c>
      <c r="H38" s="62"/>
      <c r="I38" s="64" t="n">
        <v>1988</v>
      </c>
      <c r="J38" s="39" t="n">
        <v>8619.7</v>
      </c>
      <c r="K38" s="40" t="n">
        <v>8619.7</v>
      </c>
      <c r="L38" s="40" t="n">
        <v>1510</v>
      </c>
      <c r="M38" s="40" t="n">
        <v>1510</v>
      </c>
      <c r="N38" s="40" t="n">
        <v>1104</v>
      </c>
      <c r="O38" s="40" t="n">
        <v>788</v>
      </c>
      <c r="P38" s="40" t="s">
        <v>24</v>
      </c>
      <c r="Q38" s="40" t="s">
        <v>33</v>
      </c>
      <c r="R38" s="40" t="s">
        <v>25</v>
      </c>
      <c r="S38" s="40" t="s">
        <v>34</v>
      </c>
      <c r="T38" s="40" t="n">
        <v>2013</v>
      </c>
      <c r="U38" s="40" t="s">
        <v>41</v>
      </c>
    </row>
    <row r="39" customFormat="false" ht="15.75" hidden="false" customHeight="false" outlineLevel="0" collapsed="false">
      <c r="A39" s="41" t="n">
        <v>32</v>
      </c>
      <c r="B39" s="41" t="s">
        <v>65</v>
      </c>
      <c r="C39" s="43" t="n">
        <v>1</v>
      </c>
      <c r="D39" s="40"/>
      <c r="E39" s="40" t="n">
        <v>16</v>
      </c>
      <c r="F39" s="40" t="n">
        <v>0</v>
      </c>
      <c r="G39" s="45" t="n">
        <v>3</v>
      </c>
      <c r="H39" s="40" t="n">
        <v>0</v>
      </c>
      <c r="I39" s="44" t="n">
        <v>1958</v>
      </c>
      <c r="J39" s="39" t="n">
        <v>18735.9</v>
      </c>
      <c r="K39" s="40" t="n">
        <v>18735.9</v>
      </c>
      <c r="L39" s="40" t="n">
        <v>2620</v>
      </c>
      <c r="M39" s="40" t="n">
        <v>2620</v>
      </c>
      <c r="N39" s="40" t="n">
        <v>2104</v>
      </c>
      <c r="O39" s="40" t="n">
        <v>1858</v>
      </c>
      <c r="P39" s="40" t="s">
        <v>24</v>
      </c>
      <c r="Q39" s="40" t="s">
        <v>33</v>
      </c>
      <c r="R39" s="40" t="s">
        <v>25</v>
      </c>
      <c r="S39" s="40" t="s">
        <v>34</v>
      </c>
      <c r="T39" s="40" t="n">
        <v>2015</v>
      </c>
      <c r="U39" s="40" t="s">
        <v>19</v>
      </c>
    </row>
    <row r="40" customFormat="false" ht="15.75" hidden="false" customHeight="false" outlineLevel="0" collapsed="false">
      <c r="A40" s="34" t="n">
        <v>33</v>
      </c>
      <c r="B40" s="41" t="s">
        <v>66</v>
      </c>
      <c r="C40" s="65" t="n">
        <v>5</v>
      </c>
      <c r="D40" s="40"/>
      <c r="E40" s="40" t="n">
        <v>100</v>
      </c>
      <c r="F40" s="40" t="n">
        <v>5</v>
      </c>
      <c r="G40" s="45" t="n">
        <v>6</v>
      </c>
      <c r="H40" s="40" t="n">
        <v>0</v>
      </c>
      <c r="I40" s="66" t="n">
        <v>1983</v>
      </c>
      <c r="J40" s="39" t="n">
        <v>8899.2</v>
      </c>
      <c r="K40" s="40" t="n">
        <v>8899.2</v>
      </c>
      <c r="L40" s="40" t="n">
        <v>1543</v>
      </c>
      <c r="M40" s="40" t="n">
        <v>1540</v>
      </c>
      <c r="N40" s="40" t="n">
        <v>912</v>
      </c>
      <c r="O40" s="40" t="n">
        <v>862</v>
      </c>
      <c r="P40" s="40" t="s">
        <v>24</v>
      </c>
      <c r="Q40" s="40" t="s">
        <v>33</v>
      </c>
      <c r="R40" s="40" t="s">
        <v>25</v>
      </c>
      <c r="S40" s="40" t="s">
        <v>34</v>
      </c>
      <c r="T40" s="40" t="n">
        <v>2016</v>
      </c>
      <c r="U40" s="40" t="s">
        <v>67</v>
      </c>
    </row>
    <row r="41" customFormat="false" ht="15.75" hidden="false" customHeight="false" outlineLevel="0" collapsed="false">
      <c r="A41" s="41" t="n">
        <v>34</v>
      </c>
      <c r="B41" s="41" t="s">
        <v>68</v>
      </c>
      <c r="C41" s="48" t="n">
        <v>1</v>
      </c>
      <c r="D41" s="49" t="n">
        <v>1</v>
      </c>
      <c r="E41" s="50"/>
      <c r="F41" s="51" t="n">
        <v>2</v>
      </c>
      <c r="G41" s="40" t="n">
        <v>0</v>
      </c>
      <c r="H41" s="40" t="n">
        <v>0</v>
      </c>
      <c r="I41" s="52" t="n">
        <v>1951</v>
      </c>
      <c r="J41" s="39" t="n">
        <v>3976.9</v>
      </c>
      <c r="K41" s="40" t="n">
        <v>3976.9</v>
      </c>
      <c r="L41" s="40" t="n">
        <v>684</v>
      </c>
      <c r="M41" s="40" t="n">
        <v>680</v>
      </c>
      <c r="N41" s="40" t="n">
        <v>572</v>
      </c>
      <c r="O41" s="40" t="n">
        <v>372</v>
      </c>
      <c r="P41" s="40" t="s">
        <v>24</v>
      </c>
      <c r="Q41" s="40" t="s">
        <v>33</v>
      </c>
      <c r="R41" s="40" t="s">
        <v>25</v>
      </c>
      <c r="S41" s="40" t="s">
        <v>34</v>
      </c>
      <c r="T41" s="40" t="n">
        <v>2014</v>
      </c>
      <c r="U41" s="40" t="s">
        <v>69</v>
      </c>
    </row>
    <row r="42" customFormat="false" ht="15.75" hidden="false" customHeight="false" outlineLevel="0" collapsed="false">
      <c r="A42" s="34" t="n">
        <v>35</v>
      </c>
      <c r="B42" s="41" t="s">
        <v>70</v>
      </c>
      <c r="C42" s="43" t="n">
        <v>9</v>
      </c>
      <c r="D42" s="67"/>
      <c r="E42" s="58" t="n">
        <v>63</v>
      </c>
      <c r="F42" s="59" t="s">
        <v>57</v>
      </c>
      <c r="G42" s="59" t="s">
        <v>57</v>
      </c>
      <c r="H42" s="68" t="n">
        <v>1</v>
      </c>
      <c r="I42" s="69" t="s">
        <v>71</v>
      </c>
      <c r="J42" s="39" t="n">
        <v>7774.3</v>
      </c>
      <c r="K42" s="40" t="n">
        <v>7774.3</v>
      </c>
      <c r="L42" s="40" t="n">
        <v>1254</v>
      </c>
      <c r="M42" s="40" t="n">
        <v>1250</v>
      </c>
      <c r="N42" s="40" t="n">
        <v>806</v>
      </c>
      <c r="O42" s="40" t="n">
        <v>1266</v>
      </c>
      <c r="P42" s="40" t="s">
        <v>24</v>
      </c>
      <c r="Q42" s="40" t="s">
        <v>33</v>
      </c>
      <c r="R42" s="40" t="s">
        <v>25</v>
      </c>
      <c r="S42" s="40" t="s">
        <v>34</v>
      </c>
      <c r="T42" s="40"/>
      <c r="U42" s="40"/>
    </row>
    <row r="43" customFormat="false" ht="15.75" hidden="false" customHeight="false" outlineLevel="0" collapsed="false">
      <c r="A43" s="41" t="n">
        <v>36</v>
      </c>
      <c r="B43" s="41" t="s">
        <v>72</v>
      </c>
      <c r="C43" s="43" t="n">
        <v>5</v>
      </c>
      <c r="D43" s="55"/>
      <c r="E43" s="58" t="n">
        <v>40</v>
      </c>
      <c r="F43" s="59"/>
      <c r="G43" s="59" t="s">
        <v>57</v>
      </c>
      <c r="H43" s="40"/>
      <c r="I43" s="44" t="n">
        <v>1983</v>
      </c>
      <c r="J43" s="39" t="n">
        <v>3921.6</v>
      </c>
      <c r="K43" s="40" t="n">
        <v>3921.6</v>
      </c>
      <c r="L43" s="40" t="n">
        <v>676</v>
      </c>
      <c r="M43" s="40" t="n">
        <v>670</v>
      </c>
      <c r="N43" s="40" t="n">
        <v>568</v>
      </c>
      <c r="O43" s="40" t="n">
        <v>372</v>
      </c>
      <c r="P43" s="40" t="s">
        <v>24</v>
      </c>
      <c r="Q43" s="40" t="s">
        <v>33</v>
      </c>
      <c r="R43" s="40" t="s">
        <v>25</v>
      </c>
      <c r="S43" s="40" t="s">
        <v>34</v>
      </c>
      <c r="T43" s="40" t="n">
        <v>2014</v>
      </c>
      <c r="U43" s="40" t="s">
        <v>67</v>
      </c>
    </row>
    <row r="44" customFormat="false" ht="15.75" hidden="false" customHeight="false" outlineLevel="0" collapsed="false">
      <c r="A44" s="34" t="n">
        <v>37</v>
      </c>
      <c r="B44" s="41" t="s">
        <v>73</v>
      </c>
      <c r="C44" s="43" t="n">
        <v>10</v>
      </c>
      <c r="D44" s="55"/>
      <c r="E44" s="70" t="n">
        <v>39</v>
      </c>
      <c r="F44" s="71" t="s">
        <v>74</v>
      </c>
      <c r="G44" s="71" t="n">
        <v>1</v>
      </c>
      <c r="H44" s="72" t="n">
        <v>1</v>
      </c>
      <c r="I44" s="44" t="n">
        <v>1989</v>
      </c>
      <c r="J44" s="39" t="n">
        <v>10951.8</v>
      </c>
      <c r="K44" s="40" t="n">
        <v>10951.8</v>
      </c>
      <c r="L44" s="40" t="n">
        <v>1935</v>
      </c>
      <c r="M44" s="40" t="n">
        <v>1930</v>
      </c>
      <c r="N44" s="40" t="n">
        <v>1416</v>
      </c>
      <c r="O44" s="40" t="n">
        <v>966</v>
      </c>
      <c r="P44" s="40" t="s">
        <v>24</v>
      </c>
      <c r="Q44" s="40" t="s">
        <v>33</v>
      </c>
      <c r="R44" s="40" t="s">
        <v>25</v>
      </c>
      <c r="S44" s="40" t="s">
        <v>34</v>
      </c>
      <c r="T44" s="40"/>
      <c r="U44" s="40"/>
    </row>
    <row r="45" customFormat="false" ht="15.75" hidden="false" customHeight="false" outlineLevel="0" collapsed="false">
      <c r="A45" s="41" t="n">
        <v>38</v>
      </c>
      <c r="B45" s="41" t="s">
        <v>75</v>
      </c>
      <c r="C45" s="43" t="n">
        <v>10</v>
      </c>
      <c r="D45" s="55"/>
      <c r="E45" s="58" t="n">
        <v>76</v>
      </c>
      <c r="F45" s="59" t="s">
        <v>56</v>
      </c>
      <c r="G45" s="59" t="s">
        <v>57</v>
      </c>
      <c r="H45" s="68" t="n">
        <v>2</v>
      </c>
      <c r="I45" s="44" t="n">
        <v>1993</v>
      </c>
      <c r="J45" s="39" t="n">
        <v>6467.5</v>
      </c>
      <c r="K45" s="40" t="n">
        <v>6467.5</v>
      </c>
      <c r="L45" s="40" t="n">
        <v>874</v>
      </c>
      <c r="M45" s="40" t="n">
        <v>870</v>
      </c>
      <c r="N45" s="40" t="n">
        <v>680</v>
      </c>
      <c r="O45" s="40" t="n">
        <v>504</v>
      </c>
      <c r="P45" s="40" t="s">
        <v>24</v>
      </c>
      <c r="Q45" s="40" t="s">
        <v>33</v>
      </c>
      <c r="R45" s="40" t="s">
        <v>25</v>
      </c>
      <c r="S45" s="40" t="s">
        <v>34</v>
      </c>
      <c r="T45" s="40" t="n">
        <v>2016</v>
      </c>
      <c r="U45" s="40" t="s">
        <v>41</v>
      </c>
    </row>
    <row r="46" customFormat="false" ht="15.75" hidden="false" customHeight="false" outlineLevel="0" collapsed="false">
      <c r="A46" s="34" t="n">
        <v>39</v>
      </c>
      <c r="B46" s="42" t="s">
        <v>76</v>
      </c>
      <c r="C46" s="43" t="n">
        <v>10</v>
      </c>
      <c r="D46" s="40"/>
      <c r="E46" s="40"/>
      <c r="F46" s="40"/>
      <c r="G46" s="40"/>
      <c r="H46" s="40"/>
      <c r="I46" s="44" t="n">
        <v>1990</v>
      </c>
      <c r="J46" s="39" t="n">
        <v>6488</v>
      </c>
      <c r="K46" s="40" t="n">
        <v>6488</v>
      </c>
      <c r="L46" s="40" t="n">
        <v>724.7</v>
      </c>
      <c r="M46" s="40" t="n">
        <v>724</v>
      </c>
      <c r="N46" s="40" t="n">
        <v>1286</v>
      </c>
      <c r="O46" s="40" t="n">
        <v>583</v>
      </c>
      <c r="P46" s="40" t="s">
        <v>24</v>
      </c>
      <c r="Q46" s="40" t="s">
        <v>18</v>
      </c>
      <c r="R46" s="40" t="s">
        <v>17</v>
      </c>
      <c r="S46" s="40" t="s">
        <v>18</v>
      </c>
      <c r="T46" s="40" t="n">
        <v>2016</v>
      </c>
      <c r="U46" s="40" t="s">
        <v>41</v>
      </c>
    </row>
    <row r="47" customFormat="false" ht="15.75" hidden="false" customHeight="false" outlineLevel="0" collapsed="false">
      <c r="A47" s="41" t="n">
        <v>40</v>
      </c>
      <c r="B47" s="41" t="s">
        <v>77</v>
      </c>
      <c r="C47" s="43" t="n">
        <v>9</v>
      </c>
      <c r="D47" s="55"/>
      <c r="E47" s="58" t="n">
        <v>54</v>
      </c>
      <c r="F47" s="59" t="s">
        <v>56</v>
      </c>
      <c r="G47" s="59" t="s">
        <v>56</v>
      </c>
      <c r="H47" s="68" t="n">
        <v>1</v>
      </c>
      <c r="I47" s="44" t="n">
        <v>1986</v>
      </c>
      <c r="J47" s="39" t="n">
        <v>2704.2</v>
      </c>
      <c r="K47" s="40" t="n">
        <v>2704.2</v>
      </c>
      <c r="L47" s="40" t="n">
        <v>766</v>
      </c>
      <c r="M47" s="40" t="n">
        <v>760</v>
      </c>
      <c r="N47" s="40" t="n">
        <v>382</v>
      </c>
      <c r="O47" s="40" t="n">
        <v>294</v>
      </c>
      <c r="P47" s="40" t="s">
        <v>24</v>
      </c>
      <c r="Q47" s="40" t="s">
        <v>18</v>
      </c>
      <c r="R47" s="40" t="s">
        <v>17</v>
      </c>
      <c r="S47" s="40" t="s">
        <v>18</v>
      </c>
      <c r="T47" s="40" t="n">
        <v>2014</v>
      </c>
      <c r="U47" s="40" t="s">
        <v>69</v>
      </c>
    </row>
    <row r="48" customFormat="false" ht="15.75" hidden="false" customHeight="false" outlineLevel="0" collapsed="false">
      <c r="A48" s="34" t="n">
        <v>41</v>
      </c>
      <c r="B48" s="41" t="s">
        <v>78</v>
      </c>
      <c r="C48" s="43" t="n">
        <v>10</v>
      </c>
      <c r="D48" s="55"/>
      <c r="E48" s="58" t="n">
        <v>211</v>
      </c>
      <c r="F48" s="59" t="s">
        <v>79</v>
      </c>
      <c r="G48" s="59" t="s">
        <v>53</v>
      </c>
      <c r="H48" s="68" t="n">
        <v>4</v>
      </c>
      <c r="I48" s="44" t="n">
        <v>1995</v>
      </c>
      <c r="J48" s="39" t="n">
        <v>1602.4</v>
      </c>
      <c r="K48" s="40" t="n">
        <v>1602.4</v>
      </c>
      <c r="L48" s="40" t="n">
        <v>768</v>
      </c>
      <c r="M48" s="40" t="n">
        <v>760</v>
      </c>
      <c r="N48" s="40" t="n">
        <v>296</v>
      </c>
      <c r="O48" s="40" t="n">
        <v>176</v>
      </c>
      <c r="P48" s="40" t="s">
        <v>24</v>
      </c>
      <c r="Q48" s="40" t="s">
        <v>18</v>
      </c>
      <c r="R48" s="40" t="s">
        <v>17</v>
      </c>
      <c r="S48" s="40" t="s">
        <v>18</v>
      </c>
      <c r="T48" s="40"/>
      <c r="U48" s="40"/>
    </row>
    <row r="49" customFormat="false" ht="15.75" hidden="false" customHeight="false" outlineLevel="0" collapsed="false">
      <c r="A49" s="41" t="n">
        <v>42</v>
      </c>
      <c r="B49" s="41" t="s">
        <v>80</v>
      </c>
      <c r="C49" s="43" t="n">
        <v>9</v>
      </c>
      <c r="D49" s="55"/>
      <c r="E49" s="58" t="n">
        <v>44</v>
      </c>
      <c r="F49" s="59" t="s">
        <v>56</v>
      </c>
      <c r="G49" s="59" t="s">
        <v>56</v>
      </c>
      <c r="H49" s="68" t="n">
        <v>1</v>
      </c>
      <c r="I49" s="44" t="n">
        <v>1989</v>
      </c>
      <c r="J49" s="39" t="n">
        <v>4728.2</v>
      </c>
      <c r="K49" s="40" t="n">
        <v>4728.2</v>
      </c>
      <c r="L49" s="40" t="n">
        <v>643</v>
      </c>
      <c r="M49" s="40" t="n">
        <v>640</v>
      </c>
      <c r="N49" s="40" t="n">
        <v>643</v>
      </c>
      <c r="O49" s="40" t="n">
        <v>476</v>
      </c>
      <c r="P49" s="40" t="s">
        <v>24</v>
      </c>
      <c r="Q49" s="40" t="s">
        <v>18</v>
      </c>
      <c r="R49" s="40" t="s">
        <v>17</v>
      </c>
      <c r="S49" s="40" t="s">
        <v>18</v>
      </c>
      <c r="T49" s="40" t="n">
        <v>2016</v>
      </c>
      <c r="U49" s="40" t="s">
        <v>69</v>
      </c>
    </row>
    <row r="50" customFormat="false" ht="15.75" hidden="false" customHeight="false" outlineLevel="0" collapsed="false">
      <c r="A50" s="34" t="n">
        <v>43</v>
      </c>
      <c r="B50" s="53" t="s">
        <v>81</v>
      </c>
      <c r="C50" s="54" t="n">
        <v>5</v>
      </c>
      <c r="D50" s="40"/>
      <c r="E50" s="55" t="n">
        <v>16</v>
      </c>
      <c r="F50" s="56"/>
      <c r="G50" s="56" t="n">
        <v>2</v>
      </c>
      <c r="H50" s="56"/>
      <c r="I50" s="57" t="n">
        <v>1980</v>
      </c>
      <c r="J50" s="39" t="n">
        <v>10901.02</v>
      </c>
      <c r="K50" s="40" t="n">
        <v>10901.02</v>
      </c>
      <c r="L50" s="40" t="n">
        <v>1727</v>
      </c>
      <c r="M50" s="40" t="n">
        <v>1720</v>
      </c>
      <c r="N50" s="40" t="n">
        <v>1164</v>
      </c>
      <c r="O50" s="40" t="n">
        <v>884</v>
      </c>
      <c r="P50" s="40" t="s">
        <v>24</v>
      </c>
      <c r="Q50" s="40" t="s">
        <v>33</v>
      </c>
      <c r="R50" s="40" t="s">
        <v>25</v>
      </c>
      <c r="S50" s="40" t="s">
        <v>34</v>
      </c>
      <c r="T50" s="40"/>
      <c r="U50" s="40"/>
    </row>
    <row r="51" customFormat="false" ht="15.75" hidden="false" customHeight="false" outlineLevel="0" collapsed="false">
      <c r="A51" s="41" t="n">
        <v>44</v>
      </c>
      <c r="B51" s="60" t="s">
        <v>82</v>
      </c>
      <c r="C51" s="61" t="n">
        <v>2</v>
      </c>
      <c r="D51" s="62"/>
      <c r="E51" s="63" t="n">
        <v>22</v>
      </c>
      <c r="F51" s="62"/>
      <c r="G51" s="62" t="n">
        <v>1</v>
      </c>
      <c r="H51" s="62"/>
      <c r="I51" s="64" t="n">
        <v>1961</v>
      </c>
      <c r="J51" s="39" t="n">
        <v>10515.05</v>
      </c>
      <c r="K51" s="40" t="n">
        <v>10515.05</v>
      </c>
      <c r="L51" s="40" t="n">
        <v>1768</v>
      </c>
      <c r="M51" s="40" t="n">
        <v>1760</v>
      </c>
      <c r="N51" s="40" t="n">
        <v>1172</v>
      </c>
      <c r="O51" s="40" t="n">
        <v>932</v>
      </c>
      <c r="P51" s="40" t="s">
        <v>24</v>
      </c>
      <c r="Q51" s="40" t="s">
        <v>33</v>
      </c>
      <c r="R51" s="40" t="s">
        <v>25</v>
      </c>
      <c r="S51" s="40" t="s">
        <v>34</v>
      </c>
      <c r="T51" s="40"/>
      <c r="U51" s="40"/>
    </row>
    <row r="52" customFormat="false" ht="15.75" hidden="false" customHeight="false" outlineLevel="0" collapsed="false">
      <c r="A52" s="34" t="n">
        <v>45</v>
      </c>
      <c r="B52" s="41" t="s">
        <v>83</v>
      </c>
      <c r="C52" s="43" t="n">
        <v>10</v>
      </c>
      <c r="D52" s="55"/>
      <c r="E52" s="70" t="n">
        <v>102</v>
      </c>
      <c r="F52" s="71" t="s">
        <v>84</v>
      </c>
      <c r="G52" s="71" t="n">
        <v>3</v>
      </c>
      <c r="H52" s="72" t="n">
        <v>3</v>
      </c>
      <c r="I52" s="44" t="n">
        <v>1990</v>
      </c>
      <c r="J52" s="39" t="n">
        <v>3697.65</v>
      </c>
      <c r="K52" s="40" t="n">
        <v>3697.65</v>
      </c>
      <c r="L52" s="40" t="n">
        <v>684</v>
      </c>
      <c r="M52" s="40" t="n">
        <v>680</v>
      </c>
      <c r="N52" s="40" t="n">
        <v>493</v>
      </c>
      <c r="O52" s="40" t="n">
        <v>372</v>
      </c>
      <c r="P52" s="40" t="s">
        <v>24</v>
      </c>
      <c r="Q52" s="40" t="s">
        <v>33</v>
      </c>
      <c r="R52" s="40" t="s">
        <v>25</v>
      </c>
      <c r="S52" s="40" t="s">
        <v>34</v>
      </c>
      <c r="T52" s="40"/>
      <c r="U52" s="40"/>
    </row>
    <row r="53" customFormat="false" ht="15.75" hidden="false" customHeight="false" outlineLevel="0" collapsed="false">
      <c r="A53" s="41" t="n">
        <v>46</v>
      </c>
      <c r="B53" s="41" t="s">
        <v>85</v>
      </c>
      <c r="C53" s="43" t="n">
        <v>5</v>
      </c>
      <c r="D53" s="55"/>
      <c r="E53" s="58" t="n">
        <v>40</v>
      </c>
      <c r="F53" s="59" t="s">
        <v>56</v>
      </c>
      <c r="G53" s="59" t="s">
        <v>54</v>
      </c>
      <c r="H53" s="40"/>
      <c r="I53" s="44" t="n">
        <v>1971</v>
      </c>
      <c r="J53" s="39" t="n">
        <v>4675.62</v>
      </c>
      <c r="K53" s="40" t="n">
        <v>4675.62</v>
      </c>
      <c r="L53" s="40" t="n">
        <v>700</v>
      </c>
      <c r="M53" s="40" t="n">
        <v>700</v>
      </c>
      <c r="N53" s="40" t="n">
        <v>568</v>
      </c>
      <c r="O53" s="40" t="n">
        <v>583.2</v>
      </c>
      <c r="P53" s="40" t="s">
        <v>24</v>
      </c>
      <c r="Q53" s="40" t="s">
        <v>33</v>
      </c>
      <c r="R53" s="40" t="s">
        <v>25</v>
      </c>
      <c r="S53" s="40" t="s">
        <v>34</v>
      </c>
      <c r="T53" s="40"/>
      <c r="U53" s="40"/>
    </row>
    <row r="54" customFormat="false" ht="16.5" hidden="false" customHeight="false" outlineLevel="0" collapsed="false">
      <c r="A54" s="34" t="n">
        <v>47</v>
      </c>
      <c r="B54" s="41" t="s">
        <v>86</v>
      </c>
      <c r="C54" s="43" t="n">
        <v>2</v>
      </c>
      <c r="D54" s="55"/>
      <c r="E54" s="58" t="n">
        <v>4</v>
      </c>
      <c r="F54" s="59" t="s">
        <v>74</v>
      </c>
      <c r="G54" s="59" t="s">
        <v>56</v>
      </c>
      <c r="H54" s="40"/>
      <c r="I54" s="44" t="n">
        <v>1940</v>
      </c>
      <c r="J54" s="39" t="n">
        <v>7241</v>
      </c>
      <c r="K54" s="40" t="n">
        <v>7241</v>
      </c>
      <c r="L54" s="40" t="n">
        <v>874</v>
      </c>
      <c r="M54" s="40" t="n">
        <v>870</v>
      </c>
      <c r="N54" s="40" t="n">
        <v>680</v>
      </c>
      <c r="O54" s="40" t="n">
        <v>504</v>
      </c>
      <c r="P54" s="40" t="s">
        <v>24</v>
      </c>
      <c r="Q54" s="40" t="s">
        <v>33</v>
      </c>
      <c r="R54" s="40" t="s">
        <v>25</v>
      </c>
      <c r="S54" s="40" t="s">
        <v>34</v>
      </c>
      <c r="T54" s="40" t="n">
        <v>2016</v>
      </c>
      <c r="U54" s="40" t="s">
        <v>19</v>
      </c>
    </row>
    <row r="55" customFormat="false" ht="16.5" hidden="false" customHeight="false" outlineLevel="0" collapsed="false">
      <c r="A55" s="41" t="n">
        <v>48</v>
      </c>
      <c r="B55" s="41" t="s">
        <v>87</v>
      </c>
      <c r="C55" s="43" t="n">
        <v>5</v>
      </c>
      <c r="D55" s="55"/>
      <c r="E55" s="58" t="n">
        <v>76</v>
      </c>
      <c r="F55" s="59" t="s">
        <v>57</v>
      </c>
      <c r="G55" s="59" t="s">
        <v>53</v>
      </c>
      <c r="H55" s="40"/>
      <c r="I55" s="44" t="n">
        <v>1961</v>
      </c>
      <c r="J55" s="73" t="n">
        <f aca="false">K55+L55+M55+N55+O55</f>
        <v>662.1</v>
      </c>
      <c r="K55" s="74" t="n">
        <v>528.3</v>
      </c>
      <c r="L55" s="75" t="n">
        <v>118</v>
      </c>
      <c r="M55" s="74" t="n">
        <v>0</v>
      </c>
      <c r="N55" s="75" t="n">
        <v>0</v>
      </c>
      <c r="O55" s="75" t="n">
        <v>15.8</v>
      </c>
      <c r="P55" s="62" t="s">
        <v>88</v>
      </c>
      <c r="Q55" s="76" t="s">
        <v>18</v>
      </c>
      <c r="R55" s="62" t="s">
        <v>89</v>
      </c>
      <c r="S55" s="76" t="s">
        <v>18</v>
      </c>
      <c r="T55" s="62"/>
      <c r="U55" s="77"/>
    </row>
    <row r="56" customFormat="false" ht="16.5" hidden="false" customHeight="false" outlineLevel="0" collapsed="false">
      <c r="A56" s="34" t="n">
        <v>49</v>
      </c>
      <c r="B56" s="42" t="s">
        <v>90</v>
      </c>
      <c r="C56" s="43" t="n">
        <v>6</v>
      </c>
      <c r="D56" s="40"/>
      <c r="E56" s="40"/>
      <c r="F56" s="40"/>
      <c r="G56" s="40"/>
      <c r="H56" s="40"/>
      <c r="I56" s="44" t="n">
        <v>2008</v>
      </c>
      <c r="J56" s="73" t="n">
        <f aca="false">K56+L56+M56+N56+O56</f>
        <v>480.8</v>
      </c>
      <c r="K56" s="74" t="n">
        <v>377.1</v>
      </c>
      <c r="L56" s="75" t="n">
        <v>79</v>
      </c>
      <c r="M56" s="74" t="n">
        <v>0</v>
      </c>
      <c r="N56" s="75" t="n">
        <v>0</v>
      </c>
      <c r="O56" s="75" t="n">
        <v>24.7</v>
      </c>
      <c r="P56" s="62" t="s">
        <v>88</v>
      </c>
      <c r="Q56" s="76" t="s">
        <v>18</v>
      </c>
      <c r="R56" s="62" t="s">
        <v>89</v>
      </c>
      <c r="S56" s="76" t="s">
        <v>18</v>
      </c>
      <c r="T56" s="62"/>
      <c r="U56" s="77"/>
    </row>
    <row r="57" customFormat="false" ht="16.5" hidden="false" customHeight="false" outlineLevel="0" collapsed="false">
      <c r="A57" s="41" t="n">
        <v>50</v>
      </c>
      <c r="B57" s="41" t="s">
        <v>91</v>
      </c>
      <c r="C57" s="43" t="n">
        <v>9</v>
      </c>
      <c r="D57" s="55"/>
      <c r="E57" s="58" t="n">
        <v>45</v>
      </c>
      <c r="F57" s="59" t="s">
        <v>74</v>
      </c>
      <c r="G57" s="59" t="s">
        <v>56</v>
      </c>
      <c r="H57" s="68" t="n">
        <v>1</v>
      </c>
      <c r="I57" s="44" t="n">
        <v>1980</v>
      </c>
      <c r="J57" s="73" t="n">
        <f aca="false">K57+L57+M57+N57+O57</f>
        <v>1780.9</v>
      </c>
      <c r="K57" s="74" t="n">
        <v>1165</v>
      </c>
      <c r="L57" s="75" t="n">
        <v>593</v>
      </c>
      <c r="M57" s="74" t="n">
        <v>0</v>
      </c>
      <c r="N57" s="75" t="n">
        <v>0</v>
      </c>
      <c r="O57" s="75" t="n">
        <v>22.9</v>
      </c>
      <c r="P57" s="62" t="s">
        <v>88</v>
      </c>
      <c r="Q57" s="76" t="s">
        <v>18</v>
      </c>
      <c r="R57" s="62" t="s">
        <v>89</v>
      </c>
      <c r="S57" s="76" t="s">
        <v>18</v>
      </c>
      <c r="T57" s="62"/>
      <c r="U57" s="77"/>
    </row>
    <row r="58" customFormat="false" ht="16.5" hidden="false" customHeight="false" outlineLevel="0" collapsed="false">
      <c r="A58" s="34" t="n">
        <v>51</v>
      </c>
      <c r="B58" s="41" t="s">
        <v>92</v>
      </c>
      <c r="C58" s="43" t="n">
        <v>4</v>
      </c>
      <c r="D58" s="55"/>
      <c r="E58" s="58" t="n">
        <v>24</v>
      </c>
      <c r="F58" s="59" t="s">
        <v>74</v>
      </c>
      <c r="G58" s="59" t="s">
        <v>57</v>
      </c>
      <c r="H58" s="40"/>
      <c r="I58" s="44" t="n">
        <v>1970</v>
      </c>
      <c r="J58" s="73" t="n">
        <f aca="false">K58+L58+M58+N58+O58</f>
        <v>208.5</v>
      </c>
      <c r="K58" s="74" t="n">
        <v>154.8</v>
      </c>
      <c r="L58" s="75" t="n">
        <v>39</v>
      </c>
      <c r="M58" s="74" t="n">
        <v>0</v>
      </c>
      <c r="N58" s="75" t="n">
        <v>0</v>
      </c>
      <c r="O58" s="75" t="n">
        <v>14.7</v>
      </c>
      <c r="P58" s="62" t="s">
        <v>88</v>
      </c>
      <c r="Q58" s="76" t="s">
        <v>18</v>
      </c>
      <c r="R58" s="62" t="s">
        <v>89</v>
      </c>
      <c r="S58" s="76" t="s">
        <v>18</v>
      </c>
      <c r="T58" s="62"/>
      <c r="U58" s="77"/>
    </row>
    <row r="59" customFormat="false" ht="16.5" hidden="false" customHeight="false" outlineLevel="0" collapsed="false">
      <c r="A59" s="41" t="n">
        <v>52</v>
      </c>
      <c r="B59" s="41" t="s">
        <v>93</v>
      </c>
      <c r="C59" s="43" t="n">
        <v>4</v>
      </c>
      <c r="D59" s="55"/>
      <c r="E59" s="58" t="n">
        <v>32</v>
      </c>
      <c r="F59" s="59" t="s">
        <v>74</v>
      </c>
      <c r="G59" s="59" t="s">
        <v>53</v>
      </c>
      <c r="H59" s="40"/>
      <c r="I59" s="44" t="n">
        <v>1962</v>
      </c>
      <c r="J59" s="73" t="n">
        <f aca="false">K59+L59+M59+N59+O59</f>
        <v>852.4</v>
      </c>
      <c r="K59" s="74" t="n">
        <v>661.7</v>
      </c>
      <c r="L59" s="75" t="n">
        <v>169</v>
      </c>
      <c r="M59" s="74" t="n">
        <v>0</v>
      </c>
      <c r="N59" s="75" t="n">
        <v>0</v>
      </c>
      <c r="O59" s="75" t="n">
        <v>21.7</v>
      </c>
      <c r="P59" s="62" t="s">
        <v>88</v>
      </c>
      <c r="Q59" s="76" t="s">
        <v>18</v>
      </c>
      <c r="R59" s="62" t="s">
        <v>89</v>
      </c>
      <c r="S59" s="76" t="s">
        <v>18</v>
      </c>
      <c r="T59" s="62"/>
      <c r="U59" s="77"/>
    </row>
    <row r="60" customFormat="false" ht="16.5" hidden="false" customHeight="false" outlineLevel="0" collapsed="false">
      <c r="A60" s="34" t="n">
        <v>53</v>
      </c>
      <c r="B60" s="41" t="s">
        <v>94</v>
      </c>
      <c r="C60" s="43" t="n">
        <v>4</v>
      </c>
      <c r="D60" s="55"/>
      <c r="E60" s="58" t="n">
        <v>32</v>
      </c>
      <c r="F60" s="59" t="s">
        <v>74</v>
      </c>
      <c r="G60" s="59" t="s">
        <v>53</v>
      </c>
      <c r="H60" s="40"/>
      <c r="I60" s="44" t="n">
        <v>1960</v>
      </c>
      <c r="J60" s="73" t="n">
        <f aca="false">K60+L60+M60+N60+O60</f>
        <v>313</v>
      </c>
      <c r="K60" s="74" t="n">
        <v>287</v>
      </c>
      <c r="L60" s="75" t="n">
        <v>26</v>
      </c>
      <c r="M60" s="74" t="n">
        <v>0</v>
      </c>
      <c r="N60" s="75" t="n">
        <v>0</v>
      </c>
      <c r="O60" s="75"/>
      <c r="P60" s="62" t="s">
        <v>88</v>
      </c>
      <c r="Q60" s="76" t="s">
        <v>18</v>
      </c>
      <c r="R60" s="62" t="s">
        <v>89</v>
      </c>
      <c r="S60" s="76" t="s">
        <v>18</v>
      </c>
      <c r="T60" s="62"/>
      <c r="U60" s="77"/>
    </row>
    <row r="61" customFormat="false" ht="16.5" hidden="false" customHeight="false" outlineLevel="0" collapsed="false">
      <c r="A61" s="41" t="n">
        <v>54</v>
      </c>
      <c r="B61" s="41" t="s">
        <v>95</v>
      </c>
      <c r="C61" s="43" t="n">
        <v>2</v>
      </c>
      <c r="D61" s="55"/>
      <c r="E61" s="58" t="n">
        <v>7</v>
      </c>
      <c r="F61" s="59" t="s">
        <v>56</v>
      </c>
      <c r="G61" s="59" t="s">
        <v>56</v>
      </c>
      <c r="H61" s="40"/>
      <c r="I61" s="44" t="n">
        <v>1933</v>
      </c>
      <c r="J61" s="73" t="n">
        <f aca="false">K61+L61+M61+N61+O61</f>
        <v>577.4</v>
      </c>
      <c r="K61" s="74" t="n">
        <v>551.4</v>
      </c>
      <c r="L61" s="75" t="n">
        <v>26</v>
      </c>
      <c r="M61" s="74" t="n">
        <v>0</v>
      </c>
      <c r="N61" s="75" t="n">
        <v>0</v>
      </c>
      <c r="O61" s="75"/>
      <c r="P61" s="62" t="s">
        <v>88</v>
      </c>
      <c r="Q61" s="76" t="s">
        <v>18</v>
      </c>
      <c r="R61" s="62" t="s">
        <v>89</v>
      </c>
      <c r="S61" s="76" t="s">
        <v>18</v>
      </c>
      <c r="T61" s="62"/>
      <c r="U61" s="77"/>
    </row>
    <row r="62" customFormat="false" ht="16.5" hidden="false" customHeight="false" outlineLevel="0" collapsed="false">
      <c r="A62" s="34" t="n">
        <v>55</v>
      </c>
      <c r="B62" s="41" t="s">
        <v>96</v>
      </c>
      <c r="C62" s="43" t="n">
        <v>3</v>
      </c>
      <c r="D62" s="55"/>
      <c r="E62" s="58" t="n">
        <v>21</v>
      </c>
      <c r="F62" s="59" t="s">
        <v>53</v>
      </c>
      <c r="G62" s="59" t="s">
        <v>53</v>
      </c>
      <c r="H62" s="40"/>
      <c r="I62" s="44" t="n">
        <v>1960</v>
      </c>
      <c r="J62" s="73" t="n">
        <f aca="false">K62+L62+M62+N62+O62</f>
        <v>676.7</v>
      </c>
      <c r="K62" s="74" t="n">
        <v>340.7</v>
      </c>
      <c r="L62" s="75" t="n">
        <v>336</v>
      </c>
      <c r="M62" s="74" t="n">
        <v>0</v>
      </c>
      <c r="N62" s="75" t="n">
        <v>0</v>
      </c>
      <c r="O62" s="75"/>
      <c r="P62" s="76" t="s">
        <v>97</v>
      </c>
      <c r="Q62" s="76" t="s">
        <v>18</v>
      </c>
      <c r="R62" s="62" t="s">
        <v>89</v>
      </c>
      <c r="S62" s="76" t="s">
        <v>18</v>
      </c>
      <c r="T62" s="62"/>
      <c r="U62" s="77"/>
    </row>
    <row r="63" customFormat="false" ht="16.5" hidden="false" customHeight="false" outlineLevel="0" collapsed="false">
      <c r="A63" s="41" t="n">
        <v>56</v>
      </c>
      <c r="B63" s="53" t="s">
        <v>98</v>
      </c>
      <c r="C63" s="54" t="n">
        <v>6</v>
      </c>
      <c r="D63" s="40"/>
      <c r="E63" s="55" t="n">
        <v>8</v>
      </c>
      <c r="F63" s="56"/>
      <c r="G63" s="56" t="n">
        <v>2</v>
      </c>
      <c r="H63" s="56"/>
      <c r="I63" s="57" t="n">
        <v>1969</v>
      </c>
      <c r="J63" s="73" t="n">
        <f aca="false">K63+L63+M63+N63+O63</f>
        <v>7827.9</v>
      </c>
      <c r="K63" s="74" t="n">
        <v>6329.5</v>
      </c>
      <c r="L63" s="62" t="n">
        <v>926</v>
      </c>
      <c r="M63" s="74" t="n">
        <v>87.5</v>
      </c>
      <c r="N63" s="75" t="n">
        <v>282.3</v>
      </c>
      <c r="O63" s="75" t="n">
        <v>202.6</v>
      </c>
      <c r="P63" s="76" t="s">
        <v>97</v>
      </c>
      <c r="Q63" s="76" t="s">
        <v>18</v>
      </c>
      <c r="R63" s="62" t="s">
        <v>99</v>
      </c>
      <c r="S63" s="76" t="s">
        <v>18</v>
      </c>
      <c r="T63" s="62"/>
      <c r="U63" s="77"/>
    </row>
    <row r="64" customFormat="false" ht="16.5" hidden="false" customHeight="false" outlineLevel="0" collapsed="false">
      <c r="A64" s="34" t="n">
        <v>57</v>
      </c>
      <c r="B64" s="53" t="s">
        <v>100</v>
      </c>
      <c r="C64" s="54" t="n">
        <v>2</v>
      </c>
      <c r="D64" s="40"/>
      <c r="E64" s="55" t="n">
        <v>9</v>
      </c>
      <c r="F64" s="56"/>
      <c r="G64" s="56" t="n">
        <v>2</v>
      </c>
      <c r="H64" s="56"/>
      <c r="I64" s="57" t="n">
        <v>1977</v>
      </c>
      <c r="J64" s="73" t="n">
        <f aca="false">K64+L64+M64+N64+O64</f>
        <v>8507.8</v>
      </c>
      <c r="K64" s="74" t="n">
        <v>6314.2</v>
      </c>
      <c r="L64" s="62" t="n">
        <v>858</v>
      </c>
      <c r="M64" s="74" t="n">
        <v>780</v>
      </c>
      <c r="N64" s="75" t="n">
        <v>318.8</v>
      </c>
      <c r="O64" s="75" t="n">
        <v>236.8</v>
      </c>
      <c r="P64" s="76" t="s">
        <v>97</v>
      </c>
      <c r="Q64" s="76" t="s">
        <v>18</v>
      </c>
      <c r="R64" s="62" t="s">
        <v>99</v>
      </c>
      <c r="S64" s="76" t="s">
        <v>18</v>
      </c>
      <c r="T64" s="62"/>
      <c r="U64" s="77"/>
    </row>
    <row r="65" customFormat="false" ht="16.5" hidden="false" customHeight="false" outlineLevel="0" collapsed="false">
      <c r="A65" s="41" t="n">
        <v>58</v>
      </c>
      <c r="B65" s="53" t="s">
        <v>101</v>
      </c>
      <c r="C65" s="54" t="n">
        <v>2</v>
      </c>
      <c r="D65" s="40"/>
      <c r="E65" s="55" t="n">
        <v>16</v>
      </c>
      <c r="F65" s="56"/>
      <c r="G65" s="56" t="n">
        <v>2</v>
      </c>
      <c r="H65" s="56"/>
      <c r="I65" s="57" t="n">
        <v>1934</v>
      </c>
      <c r="J65" s="73" t="n">
        <f aca="false">K65+L65+M65+N65+O65</f>
        <v>9517.5</v>
      </c>
      <c r="K65" s="74" t="n">
        <v>7475.1</v>
      </c>
      <c r="L65" s="62" t="n">
        <v>1056</v>
      </c>
      <c r="M65" s="74" t="n">
        <v>550</v>
      </c>
      <c r="N65" s="78" t="n">
        <v>182.4</v>
      </c>
      <c r="O65" s="78" t="n">
        <v>254</v>
      </c>
      <c r="P65" s="76" t="s">
        <v>97</v>
      </c>
      <c r="Q65" s="76" t="s">
        <v>18</v>
      </c>
      <c r="R65" s="62" t="s">
        <v>99</v>
      </c>
      <c r="S65" s="76" t="s">
        <v>18</v>
      </c>
      <c r="T65" s="62"/>
      <c r="U65" s="77"/>
    </row>
    <row r="66" customFormat="false" ht="16.5" hidden="false" customHeight="false" outlineLevel="0" collapsed="false">
      <c r="A66" s="34" t="n">
        <v>59</v>
      </c>
      <c r="B66" s="53" t="s">
        <v>102</v>
      </c>
      <c r="C66" s="54" t="n">
        <v>2</v>
      </c>
      <c r="D66" s="40"/>
      <c r="E66" s="55" t="n">
        <v>16</v>
      </c>
      <c r="F66" s="56"/>
      <c r="G66" s="56" t="n">
        <v>2</v>
      </c>
      <c r="H66" s="56"/>
      <c r="I66" s="57" t="n">
        <v>1958</v>
      </c>
      <c r="J66" s="73" t="n">
        <f aca="false">K66+L66+M66+N66+O66</f>
        <v>52327.6</v>
      </c>
      <c r="K66" s="74" t="n">
        <v>403.1</v>
      </c>
      <c r="L66" s="62" t="n">
        <v>51443</v>
      </c>
      <c r="M66" s="74" t="n">
        <v>376</v>
      </c>
      <c r="N66" s="78" t="n">
        <v>89.1</v>
      </c>
      <c r="O66" s="78" t="n">
        <v>16.4</v>
      </c>
      <c r="P66" s="76" t="s">
        <v>97</v>
      </c>
      <c r="Q66" s="76" t="s">
        <v>18</v>
      </c>
      <c r="R66" s="62" t="s">
        <v>89</v>
      </c>
      <c r="S66" s="76" t="s">
        <v>18</v>
      </c>
      <c r="T66" s="62"/>
      <c r="U66" s="77"/>
    </row>
    <row r="67" customFormat="false" ht="16.5" hidden="false" customHeight="false" outlineLevel="0" collapsed="false">
      <c r="A67" s="41" t="n">
        <v>60</v>
      </c>
      <c r="B67" s="53" t="s">
        <v>103</v>
      </c>
      <c r="C67" s="54" t="n">
        <v>2</v>
      </c>
      <c r="D67" s="40"/>
      <c r="E67" s="55" t="n">
        <v>13</v>
      </c>
      <c r="F67" s="56"/>
      <c r="G67" s="56" t="n">
        <v>2</v>
      </c>
      <c r="H67" s="56"/>
      <c r="I67" s="57" t="n">
        <v>1959</v>
      </c>
      <c r="J67" s="73" t="n">
        <f aca="false">K67+L67+M67+N67+O67</f>
        <v>1683.2</v>
      </c>
      <c r="K67" s="74" t="n">
        <v>563.4</v>
      </c>
      <c r="L67" s="62" t="n">
        <v>362.7</v>
      </c>
      <c r="M67" s="74" t="n">
        <v>73</v>
      </c>
      <c r="N67" s="78" t="n">
        <v>664.6</v>
      </c>
      <c r="O67" s="78" t="n">
        <v>19.5</v>
      </c>
      <c r="P67" s="76" t="s">
        <v>97</v>
      </c>
      <c r="Q67" s="76" t="s">
        <v>18</v>
      </c>
      <c r="R67" s="62" t="s">
        <v>99</v>
      </c>
      <c r="S67" s="76" t="s">
        <v>18</v>
      </c>
      <c r="T67" s="62"/>
      <c r="U67" s="77"/>
    </row>
    <row r="68" customFormat="false" ht="16.5" hidden="false" customHeight="false" outlineLevel="0" collapsed="false">
      <c r="A68" s="34" t="n">
        <v>61</v>
      </c>
      <c r="B68" s="53" t="s">
        <v>104</v>
      </c>
      <c r="C68" s="54" t="n">
        <v>2</v>
      </c>
      <c r="D68" s="40"/>
      <c r="E68" s="55" t="n">
        <v>8</v>
      </c>
      <c r="F68" s="56"/>
      <c r="G68" s="56" t="n">
        <v>2</v>
      </c>
      <c r="H68" s="56"/>
      <c r="I68" s="79" t="n">
        <v>1946</v>
      </c>
      <c r="J68" s="73" t="n">
        <f aca="false">K68+L68+M68+N68+O68</f>
        <v>5708.9</v>
      </c>
      <c r="K68" s="74" t="n">
        <v>3127.6</v>
      </c>
      <c r="L68" s="62" t="n">
        <v>1083</v>
      </c>
      <c r="M68" s="74" t="n">
        <v>725</v>
      </c>
      <c r="N68" s="78" t="n">
        <v>664.6</v>
      </c>
      <c r="O68" s="78" t="n">
        <v>108.7</v>
      </c>
      <c r="P68" s="76" t="s">
        <v>97</v>
      </c>
      <c r="Q68" s="76" t="s">
        <v>18</v>
      </c>
      <c r="R68" s="62" t="s">
        <v>89</v>
      </c>
      <c r="S68" s="76" t="s">
        <v>18</v>
      </c>
      <c r="T68" s="62"/>
      <c r="U68" s="77"/>
    </row>
    <row r="69" customFormat="false" ht="16.5" hidden="false" customHeight="false" outlineLevel="0" collapsed="false">
      <c r="A69" s="41" t="n">
        <v>62</v>
      </c>
      <c r="B69" s="53" t="s">
        <v>105</v>
      </c>
      <c r="C69" s="54" t="n">
        <v>2</v>
      </c>
      <c r="D69" s="40"/>
      <c r="E69" s="55" t="n">
        <v>8</v>
      </c>
      <c r="F69" s="56"/>
      <c r="G69" s="56" t="n">
        <v>2</v>
      </c>
      <c r="H69" s="56"/>
      <c r="I69" s="57" t="n">
        <v>1935</v>
      </c>
      <c r="J69" s="73" t="n">
        <f aca="false">K69+L69+M69+N69+O69</f>
        <v>2109.6</v>
      </c>
      <c r="K69" s="74" t="n">
        <v>1222.1</v>
      </c>
      <c r="L69" s="62" t="n">
        <v>422</v>
      </c>
      <c r="M69" s="74" t="n">
        <v>378</v>
      </c>
      <c r="N69" s="78" t="n">
        <v>57.7</v>
      </c>
      <c r="O69" s="78" t="n">
        <v>29.8</v>
      </c>
      <c r="P69" s="76" t="s">
        <v>97</v>
      </c>
      <c r="Q69" s="76" t="s">
        <v>18</v>
      </c>
      <c r="R69" s="62" t="s">
        <v>89</v>
      </c>
      <c r="S69" s="76" t="s">
        <v>18</v>
      </c>
      <c r="T69" s="62"/>
      <c r="U69" s="77"/>
    </row>
    <row r="70" customFormat="false" ht="16.5" hidden="false" customHeight="false" outlineLevel="0" collapsed="false">
      <c r="A70" s="34" t="n">
        <v>63</v>
      </c>
      <c r="B70" s="53" t="s">
        <v>106</v>
      </c>
      <c r="C70" s="54" t="n">
        <v>2</v>
      </c>
      <c r="D70" s="40"/>
      <c r="E70" s="55" t="n">
        <v>38</v>
      </c>
      <c r="F70" s="56" t="n">
        <v>3</v>
      </c>
      <c r="G70" s="56" t="n">
        <v>2</v>
      </c>
      <c r="H70" s="56"/>
      <c r="I70" s="57" t="n">
        <v>1937</v>
      </c>
      <c r="J70" s="80" t="n">
        <f aca="false">K70+L70+M70+N70+O70</f>
        <v>2860.4</v>
      </c>
      <c r="K70" s="81" t="n">
        <v>2301.4</v>
      </c>
      <c r="L70" s="81" t="n">
        <v>559</v>
      </c>
      <c r="M70" s="81"/>
      <c r="N70" s="81"/>
      <c r="O70" s="81"/>
      <c r="P70" s="76" t="s">
        <v>97</v>
      </c>
      <c r="Q70" s="76" t="s">
        <v>18</v>
      </c>
      <c r="R70" s="62" t="s">
        <v>99</v>
      </c>
      <c r="S70" s="76" t="s">
        <v>18</v>
      </c>
      <c r="T70" s="81"/>
      <c r="U70" s="82"/>
    </row>
    <row r="71" customFormat="false" ht="16.5" hidden="false" customHeight="false" outlineLevel="0" collapsed="false">
      <c r="A71" s="41" t="n">
        <v>64</v>
      </c>
      <c r="B71" s="53" t="s">
        <v>107</v>
      </c>
      <c r="C71" s="54" t="n">
        <v>2</v>
      </c>
      <c r="D71" s="40"/>
      <c r="E71" s="55" t="n">
        <v>80</v>
      </c>
      <c r="F71" s="56"/>
      <c r="G71" s="56" t="n">
        <v>4</v>
      </c>
      <c r="H71" s="56"/>
      <c r="I71" s="57" t="n">
        <v>1934</v>
      </c>
      <c r="J71" s="83" t="n">
        <v>682.76</v>
      </c>
      <c r="K71" s="84" t="n">
        <v>554</v>
      </c>
      <c r="L71" s="85" t="n">
        <v>511.4</v>
      </c>
      <c r="M71" s="84" t="n">
        <v>460</v>
      </c>
      <c r="N71" s="86"/>
      <c r="O71" s="87"/>
      <c r="P71" s="88" t="s">
        <v>108</v>
      </c>
      <c r="Q71" s="56" t="s">
        <v>18</v>
      </c>
      <c r="R71" s="56" t="s">
        <v>17</v>
      </c>
      <c r="S71" s="56" t="s">
        <v>18</v>
      </c>
      <c r="T71" s="89"/>
      <c r="U71" s="90"/>
    </row>
    <row r="72" customFormat="false" ht="16.5" hidden="false" customHeight="false" outlineLevel="0" collapsed="false">
      <c r="A72" s="34" t="n">
        <v>65</v>
      </c>
      <c r="B72" s="53" t="s">
        <v>109</v>
      </c>
      <c r="C72" s="54" t="n">
        <v>2</v>
      </c>
      <c r="D72" s="40"/>
      <c r="E72" s="55" t="n">
        <v>10</v>
      </c>
      <c r="F72" s="56"/>
      <c r="G72" s="56" t="n">
        <v>2</v>
      </c>
      <c r="H72" s="56"/>
      <c r="I72" s="57" t="n">
        <v>1960</v>
      </c>
      <c r="J72" s="83" t="n">
        <v>2667.2</v>
      </c>
      <c r="K72" s="91" t="n">
        <v>2041</v>
      </c>
      <c r="L72" s="85" t="n">
        <v>814.9</v>
      </c>
      <c r="M72" s="91" t="n">
        <v>725</v>
      </c>
      <c r="N72" s="86" t="n">
        <v>417.08</v>
      </c>
      <c r="O72" s="56" t="n">
        <v>180</v>
      </c>
      <c r="P72" s="88" t="s">
        <v>108</v>
      </c>
      <c r="Q72" s="56" t="s">
        <v>18</v>
      </c>
      <c r="R72" s="56" t="s">
        <v>17</v>
      </c>
      <c r="S72" s="56" t="s">
        <v>18</v>
      </c>
      <c r="T72" s="39" t="n">
        <v>2010</v>
      </c>
      <c r="U72" s="77"/>
    </row>
    <row r="73" customFormat="false" ht="16.5" hidden="false" customHeight="false" outlineLevel="0" collapsed="false">
      <c r="A73" s="41" t="n">
        <v>66</v>
      </c>
      <c r="B73" s="41" t="s">
        <v>110</v>
      </c>
      <c r="C73" s="43" t="n">
        <v>3</v>
      </c>
      <c r="D73" s="55"/>
      <c r="E73" s="58" t="n">
        <v>9</v>
      </c>
      <c r="F73" s="59" t="s">
        <v>54</v>
      </c>
      <c r="G73" s="59" t="s">
        <v>56</v>
      </c>
      <c r="H73" s="40"/>
      <c r="I73" s="44" t="n">
        <v>1954</v>
      </c>
      <c r="J73" s="83" t="n">
        <v>2390.8</v>
      </c>
      <c r="K73" s="91" t="n">
        <v>2499.9</v>
      </c>
      <c r="L73" s="85" t="n">
        <v>914</v>
      </c>
      <c r="M73" s="91" t="n">
        <v>802</v>
      </c>
      <c r="N73" s="86" t="n">
        <v>597.7</v>
      </c>
      <c r="O73" s="56" t="n">
        <v>180</v>
      </c>
      <c r="P73" s="88" t="s">
        <v>108</v>
      </c>
      <c r="Q73" s="56" t="s">
        <v>18</v>
      </c>
      <c r="R73" s="56" t="s">
        <v>17</v>
      </c>
      <c r="S73" s="56" t="s">
        <v>18</v>
      </c>
      <c r="T73" s="92"/>
      <c r="U73" s="77"/>
    </row>
    <row r="74" customFormat="false" ht="16.5" hidden="false" customHeight="false" outlineLevel="0" collapsed="false">
      <c r="A74" s="34" t="n">
        <v>67</v>
      </c>
      <c r="B74" s="41" t="s">
        <v>111</v>
      </c>
      <c r="C74" s="43" t="n">
        <v>4</v>
      </c>
      <c r="D74" s="55"/>
      <c r="E74" s="58" t="n">
        <v>15</v>
      </c>
      <c r="F74" s="59" t="s">
        <v>56</v>
      </c>
      <c r="G74" s="59" t="s">
        <v>56</v>
      </c>
      <c r="H74" s="40"/>
      <c r="I74" s="44" t="n">
        <v>1973</v>
      </c>
      <c r="J74" s="83" t="n">
        <v>13363.6</v>
      </c>
      <c r="K74" s="91" t="n">
        <v>12049.9</v>
      </c>
      <c r="L74" s="85" t="n">
        <v>1980</v>
      </c>
      <c r="M74" s="91" t="n">
        <v>1782</v>
      </c>
      <c r="N74" s="86" t="n">
        <v>1484.84</v>
      </c>
      <c r="O74" s="56" t="n">
        <v>1642</v>
      </c>
      <c r="P74" s="56" t="s">
        <v>112</v>
      </c>
      <c r="Q74" s="56" t="s">
        <v>112</v>
      </c>
      <c r="R74" s="56" t="s">
        <v>99</v>
      </c>
      <c r="S74" s="56" t="s">
        <v>112</v>
      </c>
      <c r="T74" s="89" t="s">
        <v>113</v>
      </c>
      <c r="U74" s="77"/>
    </row>
    <row r="75" customFormat="false" ht="16.5" hidden="false" customHeight="false" outlineLevel="0" collapsed="false">
      <c r="A75" s="41" t="n">
        <v>68</v>
      </c>
      <c r="B75" s="93" t="s">
        <v>114</v>
      </c>
      <c r="C75" s="65" t="n">
        <v>5</v>
      </c>
      <c r="D75" s="55"/>
      <c r="E75" s="58" t="n">
        <v>40</v>
      </c>
      <c r="F75" s="59"/>
      <c r="G75" s="59" t="s">
        <v>57</v>
      </c>
      <c r="H75" s="40"/>
      <c r="I75" s="94" t="s">
        <v>115</v>
      </c>
      <c r="J75" s="83" t="n">
        <v>4088.47</v>
      </c>
      <c r="K75" s="91" t="n">
        <v>3936.08</v>
      </c>
      <c r="L75" s="85" t="n">
        <v>1050</v>
      </c>
      <c r="M75" s="91" t="n">
        <v>820</v>
      </c>
      <c r="N75" s="86" t="n">
        <v>895</v>
      </c>
      <c r="O75" s="56" t="n">
        <v>100</v>
      </c>
      <c r="P75" s="56" t="s">
        <v>112</v>
      </c>
      <c r="Q75" s="56" t="s">
        <v>18</v>
      </c>
      <c r="R75" s="56" t="s">
        <v>99</v>
      </c>
      <c r="S75" s="56" t="s">
        <v>18</v>
      </c>
      <c r="T75" s="39"/>
      <c r="U75" s="77"/>
    </row>
    <row r="76" customFormat="false" ht="16.5" hidden="false" customHeight="false" outlineLevel="0" collapsed="false">
      <c r="A76" s="34" t="n">
        <v>69</v>
      </c>
      <c r="B76" s="41" t="s">
        <v>116</v>
      </c>
      <c r="C76" s="43" t="n">
        <v>3</v>
      </c>
      <c r="D76" s="55"/>
      <c r="E76" s="58" t="n">
        <v>27</v>
      </c>
      <c r="F76" s="59" t="s">
        <v>74</v>
      </c>
      <c r="G76" s="59" t="s">
        <v>54</v>
      </c>
      <c r="H76" s="40"/>
      <c r="I76" s="44" t="n">
        <v>1960</v>
      </c>
      <c r="J76" s="83" t="n">
        <v>1569.68</v>
      </c>
      <c r="K76" s="91" t="n">
        <v>1418.67</v>
      </c>
      <c r="L76" s="85" t="n">
        <v>320</v>
      </c>
      <c r="M76" s="91" t="n">
        <v>288</v>
      </c>
      <c r="N76" s="86" t="n">
        <v>312</v>
      </c>
      <c r="O76" s="56"/>
      <c r="P76" s="88" t="s">
        <v>108</v>
      </c>
      <c r="Q76" s="56" t="s">
        <v>18</v>
      </c>
      <c r="R76" s="56" t="s">
        <v>17</v>
      </c>
      <c r="S76" s="56" t="s">
        <v>18</v>
      </c>
      <c r="T76" s="92"/>
      <c r="U76" s="77"/>
    </row>
    <row r="77" customFormat="false" ht="16.5" hidden="false" customHeight="false" outlineLevel="0" collapsed="false">
      <c r="A77" s="41" t="n">
        <v>70</v>
      </c>
      <c r="B77" s="41" t="s">
        <v>117</v>
      </c>
      <c r="C77" s="43" t="n">
        <v>3</v>
      </c>
      <c r="D77" s="55"/>
      <c r="E77" s="58" t="n">
        <v>24</v>
      </c>
      <c r="F77" s="59" t="s">
        <v>74</v>
      </c>
      <c r="G77" s="59" t="s">
        <v>57</v>
      </c>
      <c r="H77" s="40"/>
      <c r="I77" s="44" t="n">
        <v>1969</v>
      </c>
      <c r="J77" s="83" t="n">
        <v>2531.8</v>
      </c>
      <c r="K77" s="91" t="n">
        <v>2372.3</v>
      </c>
      <c r="L77" s="85" t="n">
        <v>464.167</v>
      </c>
      <c r="M77" s="91" t="n">
        <v>418</v>
      </c>
      <c r="N77" s="86"/>
      <c r="O77" s="56" t="n">
        <v>144</v>
      </c>
      <c r="P77" s="88" t="s">
        <v>108</v>
      </c>
      <c r="Q77" s="56" t="s">
        <v>18</v>
      </c>
      <c r="R77" s="56" t="s">
        <v>17</v>
      </c>
      <c r="S77" s="56" t="s">
        <v>18</v>
      </c>
      <c r="T77" s="89" t="n">
        <v>2012</v>
      </c>
      <c r="U77" s="77"/>
    </row>
    <row r="78" customFormat="false" ht="16.5" hidden="false" customHeight="false" outlineLevel="0" collapsed="false">
      <c r="A78" s="34" t="n">
        <v>71</v>
      </c>
      <c r="B78" s="41" t="s">
        <v>118</v>
      </c>
      <c r="C78" s="43" t="n">
        <v>3</v>
      </c>
      <c r="D78" s="55"/>
      <c r="E78" s="58" t="n">
        <v>12</v>
      </c>
      <c r="F78" s="59"/>
      <c r="G78" s="59" t="s">
        <v>56</v>
      </c>
      <c r="H78" s="40"/>
      <c r="I78" s="44" t="n">
        <v>1959</v>
      </c>
      <c r="J78" s="83" t="n">
        <v>672.3</v>
      </c>
      <c r="K78" s="91" t="n">
        <v>633.6</v>
      </c>
      <c r="L78" s="85" t="n">
        <v>348.865</v>
      </c>
      <c r="M78" s="91" t="n">
        <v>314</v>
      </c>
      <c r="N78" s="86" t="n">
        <v>100</v>
      </c>
      <c r="O78" s="56" t="n">
        <v>24</v>
      </c>
      <c r="P78" s="88" t="s">
        <v>108</v>
      </c>
      <c r="Q78" s="56" t="s">
        <v>18</v>
      </c>
      <c r="R78" s="56" t="s">
        <v>17</v>
      </c>
      <c r="S78" s="56" t="s">
        <v>18</v>
      </c>
      <c r="T78" s="39"/>
      <c r="U78" s="77"/>
    </row>
    <row r="79" customFormat="false" ht="16.5" hidden="false" customHeight="false" outlineLevel="0" collapsed="false">
      <c r="A79" s="41" t="n">
        <v>72</v>
      </c>
      <c r="B79" s="41" t="s">
        <v>119</v>
      </c>
      <c r="C79" s="43" t="n">
        <v>4</v>
      </c>
      <c r="D79" s="55"/>
      <c r="E79" s="58" t="n">
        <v>36</v>
      </c>
      <c r="F79" s="59"/>
      <c r="G79" s="59" t="s">
        <v>54</v>
      </c>
      <c r="H79" s="40"/>
      <c r="I79" s="44" t="n">
        <v>1960</v>
      </c>
      <c r="J79" s="83" t="n">
        <v>557</v>
      </c>
      <c r="K79" s="91" t="n">
        <v>495.6</v>
      </c>
      <c r="L79" s="85" t="n">
        <v>306.35</v>
      </c>
      <c r="M79" s="91" t="n">
        <v>276</v>
      </c>
      <c r="N79" s="86"/>
      <c r="O79" s="56" t="n">
        <v>12</v>
      </c>
      <c r="P79" s="88" t="s">
        <v>108</v>
      </c>
      <c r="Q79" s="56" t="s">
        <v>18</v>
      </c>
      <c r="R79" s="56" t="s">
        <v>17</v>
      </c>
      <c r="S79" s="56" t="s">
        <v>18</v>
      </c>
      <c r="T79" s="92"/>
      <c r="U79" s="77"/>
    </row>
    <row r="80" customFormat="false" ht="16.5" hidden="false" customHeight="false" outlineLevel="0" collapsed="false">
      <c r="A80" s="34" t="n">
        <v>73</v>
      </c>
      <c r="B80" s="41" t="s">
        <v>120</v>
      </c>
      <c r="C80" s="43" t="n">
        <v>5</v>
      </c>
      <c r="D80" s="55"/>
      <c r="E80" s="58" t="n">
        <v>45</v>
      </c>
      <c r="F80" s="59" t="s">
        <v>54</v>
      </c>
      <c r="G80" s="59" t="s">
        <v>54</v>
      </c>
      <c r="H80" s="40"/>
      <c r="I80" s="44" t="n">
        <v>1966</v>
      </c>
      <c r="J80" s="83" t="n">
        <v>580</v>
      </c>
      <c r="K80" s="91" t="n">
        <v>522.3</v>
      </c>
      <c r="L80" s="85" t="n">
        <v>319</v>
      </c>
      <c r="M80" s="91" t="n">
        <v>287</v>
      </c>
      <c r="N80" s="86"/>
      <c r="O80" s="56" t="n">
        <v>24</v>
      </c>
      <c r="P80" s="88" t="s">
        <v>108</v>
      </c>
      <c r="Q80" s="56" t="s">
        <v>18</v>
      </c>
      <c r="R80" s="56" t="s">
        <v>17</v>
      </c>
      <c r="S80" s="56" t="s">
        <v>18</v>
      </c>
      <c r="T80" s="89"/>
      <c r="U80" s="77"/>
    </row>
    <row r="81" customFormat="false" ht="16.5" hidden="false" customHeight="false" outlineLevel="0" collapsed="false">
      <c r="A81" s="41" t="n">
        <v>74</v>
      </c>
      <c r="B81" s="41" t="s">
        <v>121</v>
      </c>
      <c r="C81" s="43" t="n">
        <v>3</v>
      </c>
      <c r="D81" s="55"/>
      <c r="E81" s="58" t="n">
        <v>9</v>
      </c>
      <c r="F81" s="59" t="s">
        <v>57</v>
      </c>
      <c r="G81" s="59" t="s">
        <v>56</v>
      </c>
      <c r="H81" s="40"/>
      <c r="I81" s="44" t="n">
        <v>1959</v>
      </c>
      <c r="J81" s="83" t="n">
        <v>686</v>
      </c>
      <c r="K81" s="91" t="n">
        <v>623.9</v>
      </c>
      <c r="L81" s="85" t="n">
        <v>377.3</v>
      </c>
      <c r="M81" s="91" t="n">
        <v>340</v>
      </c>
      <c r="N81" s="86"/>
      <c r="O81" s="56" t="n">
        <v>24</v>
      </c>
      <c r="P81" s="88" t="s">
        <v>108</v>
      </c>
      <c r="Q81" s="56" t="s">
        <v>18</v>
      </c>
      <c r="R81" s="56" t="s">
        <v>17</v>
      </c>
      <c r="S81" s="56" t="s">
        <v>18</v>
      </c>
      <c r="T81" s="39" t="n">
        <v>2008</v>
      </c>
      <c r="U81" s="77"/>
    </row>
    <row r="82" customFormat="false" ht="16.5" hidden="false" customHeight="false" outlineLevel="0" collapsed="false">
      <c r="A82" s="34" t="n">
        <v>75</v>
      </c>
      <c r="B82" s="53" t="s">
        <v>122</v>
      </c>
      <c r="C82" s="54" t="n">
        <v>5</v>
      </c>
      <c r="D82" s="40"/>
      <c r="E82" s="55" t="n">
        <v>40</v>
      </c>
      <c r="F82" s="56" t="n">
        <v>1</v>
      </c>
      <c r="G82" s="56" t="n">
        <v>3</v>
      </c>
      <c r="H82" s="56"/>
      <c r="I82" s="79" t="n">
        <v>1991</v>
      </c>
      <c r="J82" s="83" t="n">
        <v>679</v>
      </c>
      <c r="K82" s="91" t="n">
        <v>632.2</v>
      </c>
      <c r="L82" s="85" t="n">
        <v>373.45</v>
      </c>
      <c r="M82" s="91" t="n">
        <v>336</v>
      </c>
      <c r="N82" s="86"/>
      <c r="O82" s="56" t="n">
        <v>24</v>
      </c>
      <c r="P82" s="88" t="s">
        <v>108</v>
      </c>
      <c r="Q82" s="56" t="s">
        <v>18</v>
      </c>
      <c r="R82" s="56" t="s">
        <v>17</v>
      </c>
      <c r="S82" s="56" t="s">
        <v>18</v>
      </c>
      <c r="T82" s="92"/>
      <c r="U82" s="77"/>
    </row>
    <row r="83" customFormat="false" ht="16.5" hidden="false" customHeight="false" outlineLevel="0" collapsed="false">
      <c r="A83" s="41" t="n">
        <v>76</v>
      </c>
      <c r="B83" s="53" t="s">
        <v>123</v>
      </c>
      <c r="C83" s="54" t="n">
        <v>5</v>
      </c>
      <c r="D83" s="40"/>
      <c r="E83" s="55" t="n">
        <v>44</v>
      </c>
      <c r="F83" s="56" t="n">
        <v>1</v>
      </c>
      <c r="G83" s="56" t="n">
        <v>3</v>
      </c>
      <c r="H83" s="56"/>
      <c r="I83" s="57" t="n">
        <v>1967</v>
      </c>
      <c r="J83" s="83" t="n">
        <v>583</v>
      </c>
      <c r="K83" s="91" t="n">
        <v>519.1</v>
      </c>
      <c r="L83" s="85" t="n">
        <v>320.65</v>
      </c>
      <c r="M83" s="91" t="n">
        <v>289</v>
      </c>
      <c r="N83" s="86"/>
      <c r="O83" s="56" t="n">
        <v>24</v>
      </c>
      <c r="P83" s="88" t="s">
        <v>108</v>
      </c>
      <c r="Q83" s="56" t="s">
        <v>18</v>
      </c>
      <c r="R83" s="56" t="s">
        <v>17</v>
      </c>
      <c r="S83" s="56" t="s">
        <v>18</v>
      </c>
      <c r="T83" s="89"/>
      <c r="U83" s="77"/>
    </row>
    <row r="84" customFormat="false" ht="16.5" hidden="false" customHeight="false" outlineLevel="0" collapsed="false">
      <c r="A84" s="34" t="n">
        <v>77</v>
      </c>
      <c r="B84" s="53" t="s">
        <v>124</v>
      </c>
      <c r="C84" s="54" t="n">
        <v>5</v>
      </c>
      <c r="D84" s="40"/>
      <c r="E84" s="55" t="n">
        <v>106</v>
      </c>
      <c r="F84" s="56" t="n">
        <v>1</v>
      </c>
      <c r="G84" s="56" t="n">
        <v>3</v>
      </c>
      <c r="H84" s="56" t="n">
        <v>3</v>
      </c>
      <c r="I84" s="57" t="n">
        <v>1973</v>
      </c>
      <c r="J84" s="83" t="n">
        <v>554</v>
      </c>
      <c r="K84" s="91" t="n">
        <v>495.1</v>
      </c>
      <c r="L84" s="85" t="n">
        <v>304.7</v>
      </c>
      <c r="M84" s="91" t="n">
        <v>274</v>
      </c>
      <c r="N84" s="86"/>
      <c r="O84" s="56" t="n">
        <v>24</v>
      </c>
      <c r="P84" s="88" t="s">
        <v>108</v>
      </c>
      <c r="Q84" s="56" t="s">
        <v>18</v>
      </c>
      <c r="R84" s="56" t="s">
        <v>17</v>
      </c>
      <c r="S84" s="56" t="s">
        <v>18</v>
      </c>
      <c r="T84" s="39"/>
      <c r="U84" s="77"/>
    </row>
    <row r="85" customFormat="false" ht="16.5" hidden="false" customHeight="false" outlineLevel="0" collapsed="false">
      <c r="A85" s="41" t="n">
        <v>78</v>
      </c>
      <c r="B85" s="53" t="s">
        <v>125</v>
      </c>
      <c r="C85" s="54" t="n">
        <v>5</v>
      </c>
      <c r="D85" s="40"/>
      <c r="E85" s="55" t="n">
        <v>30</v>
      </c>
      <c r="F85" s="56" t="n">
        <v>1</v>
      </c>
      <c r="G85" s="56" t="n">
        <v>3</v>
      </c>
      <c r="H85" s="56"/>
      <c r="I85" s="57" t="n">
        <v>1964</v>
      </c>
      <c r="J85" s="83" t="n">
        <v>537</v>
      </c>
      <c r="K85" s="91" t="n">
        <v>477</v>
      </c>
      <c r="L85" s="85" t="n">
        <v>295.35</v>
      </c>
      <c r="M85" s="91" t="n">
        <v>266</v>
      </c>
      <c r="N85" s="86"/>
      <c r="O85" s="56" t="n">
        <v>16</v>
      </c>
      <c r="P85" s="88" t="s">
        <v>108</v>
      </c>
      <c r="Q85" s="56" t="s">
        <v>18</v>
      </c>
      <c r="R85" s="56" t="s">
        <v>17</v>
      </c>
      <c r="S85" s="56" t="s">
        <v>18</v>
      </c>
      <c r="T85" s="92"/>
      <c r="U85" s="77"/>
    </row>
    <row r="86" customFormat="false" ht="16.5" hidden="false" customHeight="false" outlineLevel="0" collapsed="false">
      <c r="A86" s="34" t="n">
        <v>79</v>
      </c>
      <c r="B86" s="41" t="s">
        <v>126</v>
      </c>
      <c r="C86" s="43" t="n">
        <v>4</v>
      </c>
      <c r="D86" s="55"/>
      <c r="E86" s="58" t="n">
        <v>40</v>
      </c>
      <c r="F86" s="59" t="s">
        <v>53</v>
      </c>
      <c r="G86" s="59" t="s">
        <v>54</v>
      </c>
      <c r="H86" s="40"/>
      <c r="I86" s="44" t="n">
        <v>1937</v>
      </c>
      <c r="J86" s="83" t="n">
        <v>549</v>
      </c>
      <c r="K86" s="91" t="n">
        <v>488.7</v>
      </c>
      <c r="L86" s="85" t="n">
        <v>301.95</v>
      </c>
      <c r="M86" s="91" t="n">
        <v>272</v>
      </c>
      <c r="N86" s="86" t="n">
        <v>50</v>
      </c>
      <c r="O86" s="56" t="n">
        <v>24</v>
      </c>
      <c r="P86" s="88" t="s">
        <v>108</v>
      </c>
      <c r="Q86" s="56" t="s">
        <v>18</v>
      </c>
      <c r="R86" s="56" t="s">
        <v>17</v>
      </c>
      <c r="S86" s="56" t="s">
        <v>18</v>
      </c>
      <c r="T86" s="89"/>
      <c r="U86" s="77"/>
    </row>
    <row r="87" customFormat="false" ht="16.5" hidden="false" customHeight="false" outlineLevel="0" collapsed="false">
      <c r="A87" s="41" t="n">
        <v>80</v>
      </c>
      <c r="B87" s="42" t="s">
        <v>127</v>
      </c>
      <c r="C87" s="43" t="n">
        <v>5</v>
      </c>
      <c r="D87" s="40"/>
      <c r="E87" s="40"/>
      <c r="F87" s="40"/>
      <c r="G87" s="40"/>
      <c r="H87" s="40"/>
      <c r="I87" s="44" t="n">
        <v>1967</v>
      </c>
      <c r="J87" s="83" t="n">
        <v>2060.6</v>
      </c>
      <c r="K87" s="91" t="n">
        <v>1980.3</v>
      </c>
      <c r="L87" s="85" t="n">
        <v>409.2</v>
      </c>
      <c r="M87" s="91" t="n">
        <v>368</v>
      </c>
      <c r="N87" s="86" t="n">
        <v>212</v>
      </c>
      <c r="O87" s="56" t="n">
        <v>120</v>
      </c>
      <c r="P87" s="88" t="s">
        <v>108</v>
      </c>
      <c r="Q87" s="56" t="s">
        <v>18</v>
      </c>
      <c r="R87" s="56" t="s">
        <v>17</v>
      </c>
      <c r="S87" s="56" t="s">
        <v>18</v>
      </c>
      <c r="T87" s="39" t="n">
        <v>2007.2016</v>
      </c>
      <c r="U87" s="77"/>
    </row>
    <row r="88" customFormat="false" ht="16.5" hidden="false" customHeight="false" outlineLevel="0" collapsed="false">
      <c r="A88" s="34" t="n">
        <v>81</v>
      </c>
      <c r="B88" s="53" t="s">
        <v>128</v>
      </c>
      <c r="C88" s="54" t="n">
        <v>5</v>
      </c>
      <c r="D88" s="40"/>
      <c r="E88" s="55" t="n">
        <v>12</v>
      </c>
      <c r="F88" s="56"/>
      <c r="G88" s="56" t="n">
        <v>1</v>
      </c>
      <c r="H88" s="56"/>
      <c r="I88" s="57" t="n">
        <v>1961</v>
      </c>
      <c r="J88" s="83" t="n">
        <v>3485.9</v>
      </c>
      <c r="K88" s="91" t="n">
        <v>3228</v>
      </c>
      <c r="L88" s="85" t="n">
        <v>921.6</v>
      </c>
      <c r="M88" s="91" t="n">
        <v>745</v>
      </c>
      <c r="N88" s="86" t="n">
        <v>576</v>
      </c>
      <c r="O88" s="56" t="n">
        <v>240</v>
      </c>
      <c r="P88" s="88" t="s">
        <v>108</v>
      </c>
      <c r="Q88" s="56" t="s">
        <v>18</v>
      </c>
      <c r="R88" s="56" t="s">
        <v>17</v>
      </c>
      <c r="S88" s="56" t="s">
        <v>18</v>
      </c>
      <c r="T88" s="89" t="n">
        <v>2015</v>
      </c>
      <c r="U88" s="77"/>
    </row>
    <row r="89" customFormat="false" ht="16.5" hidden="false" customHeight="false" outlineLevel="0" collapsed="false">
      <c r="A89" s="41" t="n">
        <v>82</v>
      </c>
      <c r="B89" s="41" t="s">
        <v>129</v>
      </c>
      <c r="C89" s="43" t="n">
        <v>5</v>
      </c>
      <c r="D89" s="55"/>
      <c r="E89" s="58" t="n">
        <v>108</v>
      </c>
      <c r="F89" s="59" t="s">
        <v>130</v>
      </c>
      <c r="G89" s="59" t="s">
        <v>131</v>
      </c>
      <c r="H89" s="40"/>
      <c r="I89" s="69" t="s">
        <v>132</v>
      </c>
      <c r="J89" s="83" t="n">
        <v>1877.8</v>
      </c>
      <c r="K89" s="91" t="n">
        <v>1788.8</v>
      </c>
      <c r="L89" s="85" t="n">
        <v>576</v>
      </c>
      <c r="M89" s="91" t="n">
        <v>518</v>
      </c>
      <c r="N89" s="86" t="n">
        <v>504</v>
      </c>
      <c r="O89" s="56" t="n">
        <v>112</v>
      </c>
      <c r="P89" s="56" t="s">
        <v>112</v>
      </c>
      <c r="Q89" s="56" t="s">
        <v>18</v>
      </c>
      <c r="R89" s="56" t="s">
        <v>99</v>
      </c>
      <c r="S89" s="56" t="s">
        <v>18</v>
      </c>
      <c r="T89" s="89" t="n">
        <v>2015</v>
      </c>
      <c r="U89" s="77"/>
    </row>
    <row r="90" customFormat="false" ht="16.5" hidden="false" customHeight="false" outlineLevel="0" collapsed="false">
      <c r="A90" s="34" t="n">
        <v>83</v>
      </c>
      <c r="B90" s="41" t="s">
        <v>133</v>
      </c>
      <c r="C90" s="43" t="n">
        <v>5</v>
      </c>
      <c r="D90" s="55"/>
      <c r="E90" s="58" t="n">
        <v>64</v>
      </c>
      <c r="F90" s="59" t="s">
        <v>56</v>
      </c>
      <c r="G90" s="59" t="s">
        <v>53</v>
      </c>
      <c r="H90" s="40"/>
      <c r="I90" s="44" t="n">
        <v>1964</v>
      </c>
      <c r="J90" s="83" t="n">
        <v>586.8</v>
      </c>
      <c r="K90" s="91" t="n">
        <v>559.6</v>
      </c>
      <c r="L90" s="85" t="n">
        <v>230</v>
      </c>
      <c r="M90" s="91" t="n">
        <v>186</v>
      </c>
      <c r="N90" s="86" t="n">
        <v>120</v>
      </c>
      <c r="O90" s="56" t="n">
        <v>24</v>
      </c>
      <c r="P90" s="88" t="s">
        <v>108</v>
      </c>
      <c r="Q90" s="56" t="s">
        <v>18</v>
      </c>
      <c r="R90" s="56" t="s">
        <v>134</v>
      </c>
      <c r="S90" s="56" t="s">
        <v>18</v>
      </c>
      <c r="T90" s="39" t="n">
        <v>2016</v>
      </c>
      <c r="U90" s="77"/>
    </row>
    <row r="91" customFormat="false" ht="16.5" hidden="false" customHeight="false" outlineLevel="0" collapsed="false">
      <c r="A91" s="41" t="n">
        <v>84</v>
      </c>
      <c r="B91" s="53" t="s">
        <v>135</v>
      </c>
      <c r="C91" s="54" t="n">
        <v>3</v>
      </c>
      <c r="D91" s="40"/>
      <c r="E91" s="55" t="n">
        <v>46</v>
      </c>
      <c r="F91" s="56"/>
      <c r="G91" s="56" t="n">
        <v>3</v>
      </c>
      <c r="H91" s="56"/>
      <c r="I91" s="79" t="n">
        <v>1959</v>
      </c>
      <c r="J91" s="83" t="n">
        <v>2133.7</v>
      </c>
      <c r="K91" s="91" t="n">
        <v>2051</v>
      </c>
      <c r="L91" s="85" t="n">
        <v>748</v>
      </c>
      <c r="M91" s="91" t="n">
        <v>673</v>
      </c>
      <c r="N91" s="86" t="n">
        <v>504</v>
      </c>
      <c r="O91" s="56" t="n">
        <v>120</v>
      </c>
      <c r="P91" s="88" t="s">
        <v>108</v>
      </c>
      <c r="Q91" s="56" t="s">
        <v>18</v>
      </c>
      <c r="R91" s="56" t="s">
        <v>17</v>
      </c>
      <c r="S91" s="56" t="s">
        <v>18</v>
      </c>
      <c r="T91" s="39" t="n">
        <v>2016</v>
      </c>
      <c r="U91" s="77"/>
    </row>
    <row r="92" customFormat="false" ht="16.5" hidden="false" customHeight="false" outlineLevel="0" collapsed="false">
      <c r="A92" s="34" t="n">
        <v>85</v>
      </c>
      <c r="B92" s="53" t="s">
        <v>136</v>
      </c>
      <c r="C92" s="54" t="n">
        <v>5</v>
      </c>
      <c r="D92" s="40"/>
      <c r="E92" s="55" t="n">
        <v>10</v>
      </c>
      <c r="F92" s="56"/>
      <c r="G92" s="56" t="n">
        <v>1</v>
      </c>
      <c r="H92" s="56"/>
      <c r="I92" s="57" t="n">
        <v>1969</v>
      </c>
      <c r="J92" s="83" t="n">
        <v>2186.6</v>
      </c>
      <c r="K92" s="91" t="n">
        <v>2020.8</v>
      </c>
      <c r="L92" s="85" t="n">
        <v>748</v>
      </c>
      <c r="M92" s="91" t="n">
        <v>670</v>
      </c>
      <c r="N92" s="86" t="n">
        <v>506</v>
      </c>
      <c r="O92" s="56" t="n">
        <v>120</v>
      </c>
      <c r="P92" s="88" t="s">
        <v>108</v>
      </c>
      <c r="Q92" s="56" t="s">
        <v>18</v>
      </c>
      <c r="R92" s="56" t="s">
        <v>17</v>
      </c>
      <c r="S92" s="56" t="s">
        <v>18</v>
      </c>
      <c r="T92" s="89"/>
      <c r="U92" s="77"/>
    </row>
    <row r="93" customFormat="false" ht="16.5" hidden="false" customHeight="false" outlineLevel="0" collapsed="false">
      <c r="A93" s="41" t="n">
        <v>86</v>
      </c>
      <c r="B93" s="53" t="s">
        <v>137</v>
      </c>
      <c r="C93" s="54" t="n">
        <v>5</v>
      </c>
      <c r="D93" s="40"/>
      <c r="E93" s="55" t="n">
        <v>45</v>
      </c>
      <c r="F93" s="56" t="n">
        <v>1</v>
      </c>
      <c r="G93" s="56" t="n">
        <v>3</v>
      </c>
      <c r="H93" s="56"/>
      <c r="I93" s="57" t="n">
        <v>1968</v>
      </c>
      <c r="J93" s="83" t="n">
        <v>850.6</v>
      </c>
      <c r="K93" s="91" t="n">
        <v>800.9</v>
      </c>
      <c r="L93" s="85" t="n">
        <v>225</v>
      </c>
      <c r="M93" s="91" t="n">
        <v>203</v>
      </c>
      <c r="N93" s="86" t="n">
        <v>170.12</v>
      </c>
      <c r="O93" s="56" t="n">
        <v>40</v>
      </c>
      <c r="P93" s="88" t="s">
        <v>108</v>
      </c>
      <c r="Q93" s="56" t="s">
        <v>18</v>
      </c>
      <c r="R93" s="56" t="s">
        <v>17</v>
      </c>
      <c r="S93" s="56" t="s">
        <v>18</v>
      </c>
      <c r="T93" s="39"/>
      <c r="U93" s="77"/>
    </row>
    <row r="94" customFormat="false" ht="16.5" hidden="false" customHeight="false" outlineLevel="0" collapsed="false">
      <c r="A94" s="34" t="n">
        <v>87</v>
      </c>
      <c r="B94" s="53" t="s">
        <v>138</v>
      </c>
      <c r="C94" s="54" t="n">
        <v>5</v>
      </c>
      <c r="D94" s="40"/>
      <c r="E94" s="55" t="n">
        <v>40</v>
      </c>
      <c r="F94" s="56"/>
      <c r="G94" s="56" t="n">
        <v>3</v>
      </c>
      <c r="H94" s="56"/>
      <c r="I94" s="79" t="n">
        <v>1988</v>
      </c>
      <c r="J94" s="83" t="n">
        <v>2144.7</v>
      </c>
      <c r="K94" s="91" t="n">
        <v>2071</v>
      </c>
      <c r="L94" s="85" t="n">
        <v>600</v>
      </c>
      <c r="M94" s="91" t="n">
        <v>540</v>
      </c>
      <c r="N94" s="86" t="n">
        <v>506</v>
      </c>
      <c r="O94" s="56" t="n">
        <v>140</v>
      </c>
      <c r="P94" s="88" t="s">
        <v>108</v>
      </c>
      <c r="Q94" s="56" t="s">
        <v>18</v>
      </c>
      <c r="R94" s="56" t="s">
        <v>17</v>
      </c>
      <c r="S94" s="56" t="s">
        <v>18</v>
      </c>
      <c r="T94" s="92"/>
      <c r="U94" s="77"/>
    </row>
    <row r="95" customFormat="false" ht="16.5" hidden="false" customHeight="false" outlineLevel="0" collapsed="false">
      <c r="A95" s="41" t="n">
        <v>88</v>
      </c>
      <c r="B95" s="53" t="s">
        <v>139</v>
      </c>
      <c r="C95" s="54" t="n">
        <v>5</v>
      </c>
      <c r="D95" s="40"/>
      <c r="E95" s="55" t="n">
        <v>24</v>
      </c>
      <c r="F95" s="56"/>
      <c r="G95" s="56" t="n">
        <v>2</v>
      </c>
      <c r="H95" s="56"/>
      <c r="I95" s="57" t="n">
        <v>1960</v>
      </c>
      <c r="J95" s="83" t="n">
        <v>2126.4</v>
      </c>
      <c r="K95" s="91" t="n">
        <v>2039.4</v>
      </c>
      <c r="L95" s="85" t="n">
        <v>645</v>
      </c>
      <c r="M95" s="91" t="n">
        <v>581</v>
      </c>
      <c r="N95" s="86" t="n">
        <v>570</v>
      </c>
      <c r="O95" s="56" t="n">
        <v>140</v>
      </c>
      <c r="P95" s="88" t="s">
        <v>108</v>
      </c>
      <c r="Q95" s="56" t="s">
        <v>18</v>
      </c>
      <c r="R95" s="56" t="s">
        <v>17</v>
      </c>
      <c r="S95" s="56" t="s">
        <v>18</v>
      </c>
      <c r="T95" s="89"/>
      <c r="U95" s="77"/>
    </row>
    <row r="96" customFormat="false" ht="16.5" hidden="false" customHeight="false" outlineLevel="0" collapsed="false">
      <c r="A96" s="34" t="n">
        <v>89</v>
      </c>
      <c r="B96" s="53" t="s">
        <v>140</v>
      </c>
      <c r="C96" s="54" t="n">
        <v>9</v>
      </c>
      <c r="D96" s="40"/>
      <c r="E96" s="55" t="n">
        <v>30</v>
      </c>
      <c r="F96" s="56"/>
      <c r="G96" s="56" t="n">
        <v>2</v>
      </c>
      <c r="H96" s="56"/>
      <c r="I96" s="57" t="n">
        <v>1987</v>
      </c>
      <c r="J96" s="83" t="n">
        <v>2009.3</v>
      </c>
      <c r="K96" s="91" t="n">
        <v>1949.5</v>
      </c>
      <c r="L96" s="85" t="n">
        <v>748</v>
      </c>
      <c r="M96" s="91" t="n">
        <v>573</v>
      </c>
      <c r="N96" s="86" t="n">
        <v>506</v>
      </c>
      <c r="O96" s="56" t="n">
        <v>140</v>
      </c>
      <c r="P96" s="88" t="s">
        <v>108</v>
      </c>
      <c r="Q96" s="56" t="s">
        <v>18</v>
      </c>
      <c r="R96" s="56" t="s">
        <v>17</v>
      </c>
      <c r="S96" s="56" t="s">
        <v>18</v>
      </c>
      <c r="T96" s="39" t="n">
        <v>2012</v>
      </c>
      <c r="U96" s="77"/>
    </row>
    <row r="97" customFormat="false" ht="16.5" hidden="false" customHeight="false" outlineLevel="0" collapsed="false">
      <c r="A97" s="41" t="n">
        <v>90</v>
      </c>
      <c r="B97" s="41" t="s">
        <v>141</v>
      </c>
      <c r="C97" s="65" t="n">
        <v>9</v>
      </c>
      <c r="D97" s="50" t="n">
        <v>9</v>
      </c>
      <c r="E97" s="50"/>
      <c r="F97" s="51" t="n">
        <v>71</v>
      </c>
      <c r="G97" s="40" t="n">
        <v>1</v>
      </c>
      <c r="H97" s="40" t="n">
        <v>2</v>
      </c>
      <c r="I97" s="52" t="s">
        <v>142</v>
      </c>
      <c r="J97" s="83" t="n">
        <v>6511.5</v>
      </c>
      <c r="K97" s="91" t="n">
        <v>5927.8</v>
      </c>
      <c r="L97" s="85" t="n">
        <v>1045</v>
      </c>
      <c r="M97" s="91" t="n">
        <v>941</v>
      </c>
      <c r="N97" s="86" t="n">
        <v>723.5</v>
      </c>
      <c r="O97" s="56" t="n">
        <v>710</v>
      </c>
      <c r="P97" s="56" t="s">
        <v>112</v>
      </c>
      <c r="Q97" s="56" t="s">
        <v>112</v>
      </c>
      <c r="R97" s="56" t="s">
        <v>99</v>
      </c>
      <c r="S97" s="56" t="s">
        <v>112</v>
      </c>
      <c r="T97" s="92"/>
      <c r="U97" s="77"/>
    </row>
    <row r="98" customFormat="false" ht="16.5" hidden="false" customHeight="false" outlineLevel="0" collapsed="false">
      <c r="A98" s="34" t="n">
        <v>91</v>
      </c>
      <c r="B98" s="41" t="s">
        <v>143</v>
      </c>
      <c r="C98" s="65" t="n">
        <v>9</v>
      </c>
      <c r="D98" s="50" t="n">
        <v>9</v>
      </c>
      <c r="E98" s="50"/>
      <c r="F98" s="51" t="n">
        <v>72</v>
      </c>
      <c r="G98" s="40" t="n">
        <v>0</v>
      </c>
      <c r="H98" s="40" t="n">
        <v>2</v>
      </c>
      <c r="I98" s="52" t="n">
        <v>1992</v>
      </c>
      <c r="J98" s="83" t="n">
        <v>1344</v>
      </c>
      <c r="K98" s="91" t="n">
        <v>958</v>
      </c>
      <c r="L98" s="85" t="n">
        <v>423</v>
      </c>
      <c r="M98" s="91" t="n">
        <v>319</v>
      </c>
      <c r="N98" s="86" t="n">
        <v>352</v>
      </c>
      <c r="O98" s="56" t="n">
        <v>90</v>
      </c>
      <c r="P98" s="88" t="s">
        <v>108</v>
      </c>
      <c r="Q98" s="56" t="s">
        <v>18</v>
      </c>
      <c r="R98" s="56" t="s">
        <v>17</v>
      </c>
      <c r="S98" s="56" t="s">
        <v>18</v>
      </c>
      <c r="T98" s="89" t="n">
        <v>2011</v>
      </c>
      <c r="U98" s="77"/>
    </row>
    <row r="99" customFormat="false" ht="16.5" hidden="false" customHeight="false" outlineLevel="0" collapsed="false">
      <c r="A99" s="41" t="n">
        <v>92</v>
      </c>
      <c r="B99" s="41" t="s">
        <v>144</v>
      </c>
      <c r="C99" s="48" t="n">
        <v>1</v>
      </c>
      <c r="D99" s="49"/>
      <c r="E99" s="50"/>
      <c r="F99" s="51" t="n">
        <v>1</v>
      </c>
      <c r="G99" s="40" t="n">
        <v>0</v>
      </c>
      <c r="H99" s="40" t="n">
        <v>0</v>
      </c>
      <c r="I99" s="52" t="n">
        <v>1958</v>
      </c>
      <c r="J99" s="83" t="n">
        <v>1863.2</v>
      </c>
      <c r="K99" s="91" t="n">
        <v>1758.1</v>
      </c>
      <c r="L99" s="85" t="n">
        <v>387.904</v>
      </c>
      <c r="M99" s="91" t="n">
        <v>350</v>
      </c>
      <c r="N99" s="86" t="n">
        <v>352.64</v>
      </c>
      <c r="O99" s="56" t="n">
        <v>100</v>
      </c>
      <c r="P99" s="56" t="s">
        <v>112</v>
      </c>
      <c r="Q99" s="56" t="s">
        <v>18</v>
      </c>
      <c r="R99" s="56" t="s">
        <v>99</v>
      </c>
      <c r="S99" s="56" t="s">
        <v>18</v>
      </c>
      <c r="T99" s="39"/>
      <c r="U99" s="77"/>
    </row>
    <row r="100" customFormat="false" ht="16.5" hidden="false" customHeight="false" outlineLevel="0" collapsed="false">
      <c r="A100" s="34" t="n">
        <v>93</v>
      </c>
      <c r="B100" s="95" t="s">
        <v>145</v>
      </c>
      <c r="C100" s="43" t="n">
        <v>9</v>
      </c>
      <c r="D100" s="40"/>
      <c r="E100" s="40"/>
      <c r="F100" s="40"/>
      <c r="G100" s="40"/>
      <c r="H100" s="40"/>
      <c r="I100" s="44" t="n">
        <v>1993</v>
      </c>
      <c r="J100" s="83" t="n">
        <v>3417.8</v>
      </c>
      <c r="K100" s="91" t="n">
        <v>3223.8</v>
      </c>
      <c r="L100" s="85" t="n">
        <v>900</v>
      </c>
      <c r="M100" s="91" t="n">
        <v>810</v>
      </c>
      <c r="N100" s="86" t="n">
        <v>683.56</v>
      </c>
      <c r="O100" s="56" t="n">
        <v>260</v>
      </c>
      <c r="P100" s="56" t="s">
        <v>112</v>
      </c>
      <c r="Q100" s="56" t="s">
        <v>18</v>
      </c>
      <c r="R100" s="56" t="s">
        <v>99</v>
      </c>
      <c r="S100" s="56" t="s">
        <v>18</v>
      </c>
      <c r="T100" s="92"/>
      <c r="U100" s="77"/>
    </row>
    <row r="101" customFormat="false" ht="16.5" hidden="false" customHeight="false" outlineLevel="0" collapsed="false">
      <c r="A101" s="41" t="n">
        <v>94</v>
      </c>
      <c r="B101" s="41" t="s">
        <v>146</v>
      </c>
      <c r="C101" s="48" t="n">
        <v>5</v>
      </c>
      <c r="D101" s="49" t="n">
        <v>5</v>
      </c>
      <c r="E101" s="50"/>
      <c r="F101" s="51" t="n">
        <v>75</v>
      </c>
      <c r="G101" s="40" t="n">
        <v>0</v>
      </c>
      <c r="H101" s="40" t="n">
        <v>7</v>
      </c>
      <c r="I101" s="52" t="n">
        <v>1982</v>
      </c>
      <c r="J101" s="83" t="n">
        <v>2515.6</v>
      </c>
      <c r="K101" s="91" t="n">
        <v>2032.84</v>
      </c>
      <c r="L101" s="85" t="n">
        <v>710</v>
      </c>
      <c r="M101" s="91" t="n">
        <v>639</v>
      </c>
      <c r="N101" s="86" t="n">
        <v>42</v>
      </c>
      <c r="O101" s="56" t="n">
        <v>60</v>
      </c>
      <c r="P101" s="88" t="s">
        <v>108</v>
      </c>
      <c r="Q101" s="56" t="s">
        <v>18</v>
      </c>
      <c r="R101" s="56" t="s">
        <v>17</v>
      </c>
      <c r="S101" s="56" t="s">
        <v>18</v>
      </c>
      <c r="T101" s="89" t="n">
        <v>2015.2016</v>
      </c>
      <c r="U101" s="77"/>
    </row>
    <row r="102" customFormat="false" ht="16.5" hidden="false" customHeight="false" outlineLevel="0" collapsed="false">
      <c r="A102" s="34" t="n">
        <v>95</v>
      </c>
      <c r="B102" s="41" t="s">
        <v>147</v>
      </c>
      <c r="C102" s="48" t="n">
        <v>2</v>
      </c>
      <c r="D102" s="49" t="n">
        <v>2</v>
      </c>
      <c r="E102" s="50"/>
      <c r="F102" s="51" t="n">
        <v>10</v>
      </c>
      <c r="G102" s="40" t="n">
        <v>0</v>
      </c>
      <c r="H102" s="40" t="n">
        <v>2</v>
      </c>
      <c r="I102" s="52" t="n">
        <v>1966</v>
      </c>
      <c r="J102" s="83" t="n">
        <v>2638.16</v>
      </c>
      <c r="K102" s="91" t="n">
        <v>2386.96</v>
      </c>
      <c r="L102" s="85" t="n">
        <v>268.202</v>
      </c>
      <c r="M102" s="91" t="n">
        <v>241</v>
      </c>
      <c r="N102" s="86" t="n">
        <v>214</v>
      </c>
      <c r="O102" s="56" t="n">
        <v>260</v>
      </c>
      <c r="P102" s="56" t="s">
        <v>112</v>
      </c>
      <c r="Q102" s="56" t="s">
        <v>18</v>
      </c>
      <c r="R102" s="56" t="s">
        <v>99</v>
      </c>
      <c r="S102" s="56" t="s">
        <v>18</v>
      </c>
      <c r="T102" s="39"/>
      <c r="U102" s="77"/>
    </row>
    <row r="103" customFormat="false" ht="16.5" hidden="false" customHeight="false" outlineLevel="0" collapsed="false">
      <c r="A103" s="41" t="n">
        <v>96</v>
      </c>
      <c r="B103" s="41" t="s">
        <v>148</v>
      </c>
      <c r="C103" s="65" t="n">
        <v>9</v>
      </c>
      <c r="D103" s="50" t="n">
        <v>9</v>
      </c>
      <c r="E103" s="50"/>
      <c r="F103" s="51" t="n">
        <v>249</v>
      </c>
      <c r="G103" s="40" t="n">
        <v>0</v>
      </c>
      <c r="H103" s="40" t="n">
        <v>7</v>
      </c>
      <c r="I103" s="52" t="n">
        <v>1979</v>
      </c>
      <c r="J103" s="83" t="n">
        <v>10776.5</v>
      </c>
      <c r="K103" s="91" t="n">
        <v>9688.3</v>
      </c>
      <c r="L103" s="85" t="n">
        <v>1710</v>
      </c>
      <c r="M103" s="91" t="n">
        <v>1539</v>
      </c>
      <c r="N103" s="86" t="n">
        <v>1197.39</v>
      </c>
      <c r="O103" s="56" t="n">
        <v>1350</v>
      </c>
      <c r="P103" s="56" t="s">
        <v>112</v>
      </c>
      <c r="Q103" s="56" t="s">
        <v>112</v>
      </c>
      <c r="R103" s="56" t="s">
        <v>99</v>
      </c>
      <c r="S103" s="56" t="s">
        <v>112</v>
      </c>
      <c r="T103" s="92" t="n">
        <v>2008</v>
      </c>
      <c r="U103" s="77"/>
    </row>
    <row r="104" customFormat="false" ht="16.5" hidden="false" customHeight="false" outlineLevel="0" collapsed="false">
      <c r="A104" s="34" t="n">
        <v>97</v>
      </c>
      <c r="B104" s="41" t="s">
        <v>149</v>
      </c>
      <c r="C104" s="48" t="n">
        <v>5</v>
      </c>
      <c r="D104" s="49" t="n">
        <v>5</v>
      </c>
      <c r="E104" s="50"/>
      <c r="F104" s="51" t="n">
        <v>130</v>
      </c>
      <c r="G104" s="40" t="n">
        <v>4</v>
      </c>
      <c r="H104" s="40" t="n">
        <v>10</v>
      </c>
      <c r="I104" s="52" t="n">
        <v>1986</v>
      </c>
      <c r="J104" s="83" t="n">
        <v>3090.7</v>
      </c>
      <c r="K104" s="91" t="n">
        <v>3065.5</v>
      </c>
      <c r="L104" s="85" t="n">
        <v>1200</v>
      </c>
      <c r="M104" s="91" t="n">
        <v>870</v>
      </c>
      <c r="N104" s="86" t="n">
        <v>523</v>
      </c>
      <c r="O104" s="56" t="n">
        <v>250</v>
      </c>
      <c r="P104" s="88" t="s">
        <v>108</v>
      </c>
      <c r="Q104" s="56" t="s">
        <v>18</v>
      </c>
      <c r="R104" s="56" t="s">
        <v>17</v>
      </c>
      <c r="S104" s="56" t="s">
        <v>18</v>
      </c>
      <c r="T104" s="89" t="n">
        <v>2007</v>
      </c>
      <c r="U104" s="77"/>
    </row>
    <row r="105" customFormat="false" ht="16.5" hidden="false" customHeight="false" outlineLevel="0" collapsed="false">
      <c r="A105" s="41" t="n">
        <v>98</v>
      </c>
      <c r="B105" s="41" t="s">
        <v>150</v>
      </c>
      <c r="C105" s="48" t="n">
        <v>2</v>
      </c>
      <c r="D105" s="49" t="n">
        <v>2</v>
      </c>
      <c r="E105" s="50"/>
      <c r="F105" s="51" t="n">
        <v>16</v>
      </c>
      <c r="G105" s="40" t="n">
        <v>0</v>
      </c>
      <c r="H105" s="40" t="n">
        <v>2</v>
      </c>
      <c r="I105" s="52" t="n">
        <v>1903</v>
      </c>
      <c r="J105" s="83" t="n">
        <v>158.9</v>
      </c>
      <c r="K105" s="91" t="n">
        <v>179.3</v>
      </c>
      <c r="L105" s="85" t="n">
        <v>79.145</v>
      </c>
      <c r="M105" s="91" t="n">
        <v>71</v>
      </c>
      <c r="N105" s="86"/>
      <c r="O105" s="56" t="n">
        <v>12</v>
      </c>
      <c r="P105" s="88" t="s">
        <v>108</v>
      </c>
      <c r="Q105" s="56" t="s">
        <v>18</v>
      </c>
      <c r="R105" s="56" t="s">
        <v>134</v>
      </c>
      <c r="S105" s="56" t="s">
        <v>18</v>
      </c>
      <c r="T105" s="39" t="n">
        <v>2015</v>
      </c>
      <c r="U105" s="77"/>
    </row>
    <row r="106" customFormat="false" ht="16.5" hidden="false" customHeight="false" outlineLevel="0" collapsed="false">
      <c r="A106" s="34" t="n">
        <v>99</v>
      </c>
      <c r="B106" s="41" t="s">
        <v>151</v>
      </c>
      <c r="C106" s="48" t="n">
        <v>5</v>
      </c>
      <c r="D106" s="49" t="n">
        <v>5</v>
      </c>
      <c r="E106" s="50"/>
      <c r="F106" s="51" t="n">
        <v>60</v>
      </c>
      <c r="G106" s="40" t="n">
        <v>0</v>
      </c>
      <c r="H106" s="40" t="n">
        <v>5</v>
      </c>
      <c r="I106" s="52" t="n">
        <v>1974</v>
      </c>
      <c r="J106" s="83" t="n">
        <v>10485.2</v>
      </c>
      <c r="K106" s="91" t="n">
        <v>10831.7</v>
      </c>
      <c r="L106" s="85" t="n">
        <v>1980</v>
      </c>
      <c r="M106" s="91" t="n">
        <v>1126</v>
      </c>
      <c r="N106" s="86" t="n">
        <v>1220</v>
      </c>
      <c r="O106" s="56" t="n">
        <v>1860</v>
      </c>
      <c r="P106" s="56" t="s">
        <v>112</v>
      </c>
      <c r="Q106" s="56" t="s">
        <v>18</v>
      </c>
      <c r="R106" s="56" t="s">
        <v>99</v>
      </c>
      <c r="S106" s="56" t="s">
        <v>18</v>
      </c>
      <c r="T106" s="92" t="n">
        <v>2007</v>
      </c>
      <c r="U106" s="77"/>
    </row>
    <row r="107" customFormat="false" ht="16.5" hidden="false" customHeight="false" outlineLevel="0" collapsed="false">
      <c r="A107" s="41" t="n">
        <v>100</v>
      </c>
      <c r="B107" s="41" t="s">
        <v>152</v>
      </c>
      <c r="C107" s="48" t="n">
        <v>5</v>
      </c>
      <c r="D107" s="49" t="n">
        <v>5</v>
      </c>
      <c r="E107" s="50"/>
      <c r="F107" s="51" t="n">
        <v>100</v>
      </c>
      <c r="G107" s="40"/>
      <c r="H107" s="40" t="n">
        <v>8</v>
      </c>
      <c r="I107" s="52" t="n">
        <v>1981</v>
      </c>
      <c r="J107" s="83" t="n">
        <v>817.9</v>
      </c>
      <c r="K107" s="91" t="n">
        <v>816.1</v>
      </c>
      <c r="L107" s="85" t="n">
        <v>422</v>
      </c>
      <c r="M107" s="91" t="n">
        <v>380</v>
      </c>
      <c r="N107" s="86" t="n">
        <v>178</v>
      </c>
      <c r="O107" s="56" t="n">
        <v>48</v>
      </c>
      <c r="P107" s="88" t="s">
        <v>108</v>
      </c>
      <c r="Q107" s="56" t="s">
        <v>18</v>
      </c>
      <c r="R107" s="56" t="s">
        <v>17</v>
      </c>
      <c r="S107" s="56" t="s">
        <v>18</v>
      </c>
      <c r="T107" s="89"/>
      <c r="U107" s="96"/>
    </row>
    <row r="108" customFormat="false" ht="16.5" hidden="false" customHeight="false" outlineLevel="0" collapsed="false">
      <c r="A108" s="34" t="n">
        <v>101</v>
      </c>
      <c r="B108" s="41" t="s">
        <v>153</v>
      </c>
      <c r="C108" s="48" t="n">
        <v>1</v>
      </c>
      <c r="D108" s="49" t="n">
        <v>1</v>
      </c>
      <c r="E108" s="50"/>
      <c r="F108" s="51" t="n">
        <v>4</v>
      </c>
      <c r="G108" s="40" t="n">
        <v>0</v>
      </c>
      <c r="H108" s="40" t="n">
        <v>0</v>
      </c>
      <c r="I108" s="52" t="n">
        <v>1903</v>
      </c>
      <c r="J108" s="83" t="n">
        <v>1606.2</v>
      </c>
      <c r="K108" s="91" t="n">
        <v>2067.5</v>
      </c>
      <c r="L108" s="85" t="n">
        <v>472</v>
      </c>
      <c r="M108" s="91" t="n">
        <v>425</v>
      </c>
      <c r="N108" s="86" t="n">
        <v>200</v>
      </c>
      <c r="O108" s="56" t="n">
        <v>86</v>
      </c>
      <c r="P108" s="56" t="s">
        <v>112</v>
      </c>
      <c r="Q108" s="56" t="s">
        <v>18</v>
      </c>
      <c r="R108" s="56" t="s">
        <v>99</v>
      </c>
      <c r="S108" s="56" t="s">
        <v>18</v>
      </c>
      <c r="T108" s="39"/>
      <c r="U108" s="97" t="s">
        <v>19</v>
      </c>
    </row>
    <row r="109" customFormat="false" ht="16.5" hidden="false" customHeight="false" outlineLevel="0" collapsed="false">
      <c r="A109" s="41" t="n">
        <v>102</v>
      </c>
      <c r="B109" s="41" t="s">
        <v>154</v>
      </c>
      <c r="C109" s="48" t="n">
        <v>5</v>
      </c>
      <c r="D109" s="49" t="n">
        <v>5</v>
      </c>
      <c r="E109" s="50"/>
      <c r="F109" s="51" t="n">
        <v>130</v>
      </c>
      <c r="G109" s="40" t="n">
        <v>0</v>
      </c>
      <c r="H109" s="40" t="n">
        <v>11</v>
      </c>
      <c r="I109" s="52" t="n">
        <v>1978</v>
      </c>
      <c r="J109" s="83" t="n">
        <v>2736.2</v>
      </c>
      <c r="K109" s="91" t="n">
        <v>3333</v>
      </c>
      <c r="L109" s="85" t="n">
        <v>1100</v>
      </c>
      <c r="M109" s="91" t="n">
        <v>990</v>
      </c>
      <c r="N109" s="86" t="n">
        <v>247</v>
      </c>
      <c r="O109" s="56" t="n">
        <v>160</v>
      </c>
      <c r="P109" s="88" t="s">
        <v>108</v>
      </c>
      <c r="Q109" s="56" t="s">
        <v>18</v>
      </c>
      <c r="R109" s="56" t="s">
        <v>17</v>
      </c>
      <c r="S109" s="56" t="s">
        <v>18</v>
      </c>
      <c r="T109" s="92" t="n">
        <v>2007</v>
      </c>
      <c r="U109" s="98"/>
    </row>
    <row r="110" customFormat="false" ht="16.5" hidden="false" customHeight="false" outlineLevel="0" collapsed="false">
      <c r="A110" s="34" t="n">
        <v>103</v>
      </c>
      <c r="B110" s="41" t="s">
        <v>155</v>
      </c>
      <c r="C110" s="65" t="n">
        <v>9</v>
      </c>
      <c r="D110" s="50" t="n">
        <v>9</v>
      </c>
      <c r="E110" s="50"/>
      <c r="F110" s="51" t="n">
        <v>100</v>
      </c>
      <c r="G110" s="40" t="n">
        <v>4</v>
      </c>
      <c r="H110" s="40" t="n">
        <v>3</v>
      </c>
      <c r="I110" s="52" t="n">
        <v>1982</v>
      </c>
      <c r="J110" s="83" t="n">
        <v>2898.5</v>
      </c>
      <c r="K110" s="91" t="n">
        <v>3251.8</v>
      </c>
      <c r="L110" s="85" t="n">
        <v>900</v>
      </c>
      <c r="M110" s="91" t="n">
        <v>700</v>
      </c>
      <c r="N110" s="86" t="n">
        <v>205</v>
      </c>
      <c r="O110" s="56" t="n">
        <v>180</v>
      </c>
      <c r="P110" s="88" t="s">
        <v>108</v>
      </c>
      <c r="Q110" s="56" t="s">
        <v>18</v>
      </c>
      <c r="R110" s="56" t="s">
        <v>17</v>
      </c>
      <c r="S110" s="56" t="s">
        <v>18</v>
      </c>
      <c r="T110" s="89"/>
      <c r="U110" s="96" t="s">
        <v>156</v>
      </c>
    </row>
    <row r="111" customFormat="false" ht="16.5" hidden="false" customHeight="false" outlineLevel="0" collapsed="false">
      <c r="A111" s="41" t="n">
        <v>104</v>
      </c>
      <c r="B111" s="41" t="s">
        <v>157</v>
      </c>
      <c r="C111" s="65" t="n">
        <v>9</v>
      </c>
      <c r="D111" s="50" t="n">
        <v>9</v>
      </c>
      <c r="E111" s="50"/>
      <c r="F111" s="51" t="n">
        <v>107</v>
      </c>
      <c r="G111" s="40" t="n">
        <v>1</v>
      </c>
      <c r="H111" s="40" t="n">
        <v>3</v>
      </c>
      <c r="I111" s="52" t="n">
        <v>1984</v>
      </c>
      <c r="J111" s="83" t="n">
        <v>4626.7</v>
      </c>
      <c r="K111" s="91" t="n">
        <v>5395.5</v>
      </c>
      <c r="L111" s="85" t="n">
        <v>1580</v>
      </c>
      <c r="M111" s="91" t="n">
        <v>1022</v>
      </c>
      <c r="N111" s="86" t="n">
        <v>1152</v>
      </c>
      <c r="O111" s="56" t="n">
        <v>260</v>
      </c>
      <c r="P111" s="88" t="s">
        <v>108</v>
      </c>
      <c r="Q111" s="56" t="s">
        <v>18</v>
      </c>
      <c r="R111" s="56" t="s">
        <v>17</v>
      </c>
      <c r="S111" s="56" t="s">
        <v>18</v>
      </c>
      <c r="T111" s="39" t="n">
        <v>2007.2015</v>
      </c>
      <c r="U111" s="97"/>
    </row>
    <row r="112" customFormat="false" ht="16.5" hidden="false" customHeight="false" outlineLevel="0" collapsed="false">
      <c r="A112" s="34" t="n">
        <v>105</v>
      </c>
      <c r="B112" s="41" t="s">
        <v>158</v>
      </c>
      <c r="C112" s="48" t="n">
        <v>1</v>
      </c>
      <c r="D112" s="49" t="n">
        <v>1</v>
      </c>
      <c r="E112" s="50"/>
      <c r="F112" s="51" t="n">
        <v>6</v>
      </c>
      <c r="G112" s="40" t="n">
        <v>0</v>
      </c>
      <c r="H112" s="40" t="n">
        <v>0</v>
      </c>
      <c r="I112" s="52" t="n">
        <v>1908</v>
      </c>
      <c r="J112" s="83" t="n">
        <v>2240.5</v>
      </c>
      <c r="K112" s="91" t="n">
        <v>2066.8</v>
      </c>
      <c r="L112" s="85" t="n">
        <v>325</v>
      </c>
      <c r="M112" s="91" t="n">
        <v>293</v>
      </c>
      <c r="N112" s="86" t="n">
        <v>248.94</v>
      </c>
      <c r="O112" s="56" t="n">
        <v>270</v>
      </c>
      <c r="P112" s="56" t="s">
        <v>112</v>
      </c>
      <c r="Q112" s="56" t="s">
        <v>18</v>
      </c>
      <c r="R112" s="56" t="s">
        <v>99</v>
      </c>
      <c r="S112" s="56" t="s">
        <v>18</v>
      </c>
      <c r="T112" s="92"/>
      <c r="U112" s="98"/>
    </row>
    <row r="113" customFormat="false" ht="16.5" hidden="false" customHeight="false" outlineLevel="0" collapsed="false">
      <c r="A113" s="41" t="n">
        <v>106</v>
      </c>
      <c r="B113" s="41" t="s">
        <v>159</v>
      </c>
      <c r="C113" s="48" t="n">
        <v>5</v>
      </c>
      <c r="D113" s="49" t="n">
        <v>5</v>
      </c>
      <c r="E113" s="50"/>
      <c r="F113" s="51" t="n">
        <v>120</v>
      </c>
      <c r="G113" s="40" t="n">
        <v>0</v>
      </c>
      <c r="H113" s="40" t="n">
        <v>8</v>
      </c>
      <c r="I113" s="52" t="n">
        <v>1972</v>
      </c>
      <c r="J113" s="83" t="n">
        <v>4881.4</v>
      </c>
      <c r="K113" s="91" t="n">
        <v>4614.8</v>
      </c>
      <c r="L113" s="85" t="n">
        <v>686</v>
      </c>
      <c r="M113" s="91" t="n">
        <v>626</v>
      </c>
      <c r="N113" s="86" t="n">
        <v>542.38</v>
      </c>
      <c r="O113" s="56" t="n">
        <v>540</v>
      </c>
      <c r="P113" s="56" t="s">
        <v>112</v>
      </c>
      <c r="Q113" s="56" t="s">
        <v>18</v>
      </c>
      <c r="R113" s="56" t="s">
        <v>99</v>
      </c>
      <c r="S113" s="56" t="s">
        <v>18</v>
      </c>
      <c r="T113" s="89"/>
      <c r="U113" s="96" t="s">
        <v>19</v>
      </c>
    </row>
    <row r="114" customFormat="false" ht="16.5" hidden="false" customHeight="false" outlineLevel="0" collapsed="false">
      <c r="A114" s="34" t="n">
        <v>107</v>
      </c>
      <c r="B114" s="41" t="s">
        <v>160</v>
      </c>
      <c r="C114" s="48" t="n">
        <v>5</v>
      </c>
      <c r="D114" s="49" t="n">
        <v>5</v>
      </c>
      <c r="E114" s="50"/>
      <c r="F114" s="51" t="n">
        <v>50</v>
      </c>
      <c r="G114" s="40" t="n">
        <v>0</v>
      </c>
      <c r="H114" s="40" t="n">
        <v>4</v>
      </c>
      <c r="I114" s="52" t="n">
        <v>1973</v>
      </c>
      <c r="J114" s="83" t="n">
        <v>3345.9</v>
      </c>
      <c r="K114" s="91" t="n">
        <v>3928</v>
      </c>
      <c r="L114" s="85" t="n">
        <v>736.098</v>
      </c>
      <c r="M114" s="91" t="n">
        <v>662</v>
      </c>
      <c r="N114" s="86" t="n">
        <v>369</v>
      </c>
      <c r="O114" s="56" t="n">
        <v>180</v>
      </c>
      <c r="P114" s="88" t="s">
        <v>108</v>
      </c>
      <c r="Q114" s="56" t="s">
        <v>18</v>
      </c>
      <c r="R114" s="56" t="s">
        <v>17</v>
      </c>
      <c r="S114" s="56" t="s">
        <v>18</v>
      </c>
      <c r="T114" s="39"/>
      <c r="U114" s="97"/>
    </row>
    <row r="115" customFormat="false" ht="16.5" hidden="false" customHeight="false" outlineLevel="0" collapsed="false">
      <c r="A115" s="41" t="n">
        <v>108</v>
      </c>
      <c r="B115" s="41" t="s">
        <v>161</v>
      </c>
      <c r="C115" s="48" t="n">
        <v>5</v>
      </c>
      <c r="D115" s="49" t="n">
        <v>5</v>
      </c>
      <c r="E115" s="50"/>
      <c r="F115" s="51" t="n">
        <v>100</v>
      </c>
      <c r="G115" s="40" t="n">
        <v>0</v>
      </c>
      <c r="H115" s="40" t="n">
        <v>7</v>
      </c>
      <c r="I115" s="52" t="n">
        <v>1978</v>
      </c>
      <c r="J115" s="83" t="n">
        <v>1180.6</v>
      </c>
      <c r="K115" s="91" t="n">
        <v>1142.1</v>
      </c>
      <c r="L115" s="85" t="n">
        <v>570</v>
      </c>
      <c r="M115" s="91" t="n">
        <v>450</v>
      </c>
      <c r="N115" s="86" t="n">
        <v>144</v>
      </c>
      <c r="O115" s="56" t="n">
        <v>48</v>
      </c>
      <c r="P115" s="88" t="s">
        <v>108</v>
      </c>
      <c r="Q115" s="56" t="s">
        <v>18</v>
      </c>
      <c r="R115" s="56" t="s">
        <v>17</v>
      </c>
      <c r="S115" s="56" t="s">
        <v>18</v>
      </c>
      <c r="T115" s="92"/>
      <c r="U115" s="98"/>
    </row>
    <row r="116" customFormat="false" ht="16.5" hidden="false" customHeight="false" outlineLevel="0" collapsed="false">
      <c r="A116" s="34" t="n">
        <v>109</v>
      </c>
      <c r="B116" s="41" t="s">
        <v>162</v>
      </c>
      <c r="C116" s="65" t="n">
        <v>3</v>
      </c>
      <c r="D116" s="99" t="n">
        <v>3</v>
      </c>
      <c r="E116" s="50"/>
      <c r="F116" s="51" t="n">
        <v>36</v>
      </c>
      <c r="G116" s="40" t="n">
        <v>0</v>
      </c>
      <c r="H116" s="40" t="n">
        <v>3</v>
      </c>
      <c r="I116" s="52" t="n">
        <v>1931</v>
      </c>
      <c r="J116" s="83" t="n">
        <v>670.9</v>
      </c>
      <c r="K116" s="91" t="n">
        <v>661.4</v>
      </c>
      <c r="L116" s="85" t="n">
        <v>605</v>
      </c>
      <c r="M116" s="91" t="n">
        <v>545</v>
      </c>
      <c r="N116" s="86"/>
      <c r="O116" s="56" t="n">
        <v>28</v>
      </c>
      <c r="P116" s="88" t="s">
        <v>108</v>
      </c>
      <c r="Q116" s="56" t="s">
        <v>18</v>
      </c>
      <c r="R116" s="56" t="s">
        <v>17</v>
      </c>
      <c r="S116" s="56" t="s">
        <v>18</v>
      </c>
      <c r="T116" s="89" t="n">
        <v>2013</v>
      </c>
      <c r="U116" s="96"/>
    </row>
    <row r="117" customFormat="false" ht="16.5" hidden="false" customHeight="false" outlineLevel="0" collapsed="false">
      <c r="A117" s="41" t="n">
        <v>110</v>
      </c>
      <c r="B117" s="41" t="s">
        <v>163</v>
      </c>
      <c r="C117" s="48" t="n">
        <v>1</v>
      </c>
      <c r="D117" s="49" t="n">
        <v>1</v>
      </c>
      <c r="E117" s="50"/>
      <c r="F117" s="51" t="n">
        <v>2</v>
      </c>
      <c r="G117" s="40" t="n">
        <v>0</v>
      </c>
      <c r="H117" s="40" t="n">
        <v>0</v>
      </c>
      <c r="I117" s="52" t="n">
        <v>1908</v>
      </c>
      <c r="J117" s="83" t="n">
        <v>800.6</v>
      </c>
      <c r="K117" s="91" t="n">
        <v>773</v>
      </c>
      <c r="L117" s="85" t="n">
        <v>490</v>
      </c>
      <c r="M117" s="91" t="n">
        <v>287</v>
      </c>
      <c r="N117" s="86" t="n">
        <v>178</v>
      </c>
      <c r="O117" s="56" t="n">
        <v>52</v>
      </c>
      <c r="P117" s="88" t="s">
        <v>108</v>
      </c>
      <c r="Q117" s="56" t="s">
        <v>18</v>
      </c>
      <c r="R117" s="56" t="s">
        <v>17</v>
      </c>
      <c r="S117" s="56" t="s">
        <v>18</v>
      </c>
      <c r="T117" s="39" t="n">
        <v>2007</v>
      </c>
      <c r="U117" s="97" t="s">
        <v>164</v>
      </c>
    </row>
    <row r="118" customFormat="false" ht="16.5" hidden="false" customHeight="false" outlineLevel="0" collapsed="false">
      <c r="A118" s="34" t="n">
        <v>111</v>
      </c>
      <c r="B118" s="41" t="s">
        <v>165</v>
      </c>
      <c r="C118" s="48" t="n">
        <v>1</v>
      </c>
      <c r="D118" s="49" t="n">
        <v>1</v>
      </c>
      <c r="E118" s="50"/>
      <c r="F118" s="51" t="n">
        <v>4</v>
      </c>
      <c r="G118" s="40" t="n">
        <v>0</v>
      </c>
      <c r="H118" s="40" t="n">
        <v>0</v>
      </c>
      <c r="I118" s="52" t="n">
        <v>1904</v>
      </c>
      <c r="J118" s="83" t="n">
        <v>2448.5</v>
      </c>
      <c r="K118" s="91" t="n">
        <v>2364.8</v>
      </c>
      <c r="L118" s="85" t="n">
        <v>430</v>
      </c>
      <c r="M118" s="91" t="n">
        <v>387</v>
      </c>
      <c r="N118" s="86" t="n">
        <v>308</v>
      </c>
      <c r="O118" s="56" t="n">
        <v>270</v>
      </c>
      <c r="P118" s="56" t="s">
        <v>112</v>
      </c>
      <c r="Q118" s="56" t="s">
        <v>18</v>
      </c>
      <c r="R118" s="56" t="s">
        <v>99</v>
      </c>
      <c r="S118" s="56" t="s">
        <v>18</v>
      </c>
      <c r="T118" s="92"/>
      <c r="U118" s="98"/>
    </row>
    <row r="119" customFormat="false" ht="16.5" hidden="false" customHeight="false" outlineLevel="0" collapsed="false">
      <c r="A119" s="41" t="n">
        <v>112</v>
      </c>
      <c r="B119" s="41" t="s">
        <v>166</v>
      </c>
      <c r="C119" s="48" t="n">
        <v>5</v>
      </c>
      <c r="D119" s="49" t="n">
        <v>5</v>
      </c>
      <c r="E119" s="50"/>
      <c r="F119" s="51" t="n">
        <v>80</v>
      </c>
      <c r="G119" s="40" t="n">
        <v>0</v>
      </c>
      <c r="H119" s="40" t="n">
        <v>4</v>
      </c>
      <c r="I119" s="52" t="n">
        <v>1975</v>
      </c>
      <c r="J119" s="83" t="n">
        <v>1985.85</v>
      </c>
      <c r="K119" s="91" t="n">
        <v>1876</v>
      </c>
      <c r="L119" s="85" t="n">
        <v>540</v>
      </c>
      <c r="M119" s="91" t="n">
        <v>400</v>
      </c>
      <c r="N119" s="86" t="n">
        <v>384</v>
      </c>
      <c r="O119" s="56" t="n">
        <v>90</v>
      </c>
      <c r="P119" s="88" t="s">
        <v>108</v>
      </c>
      <c r="Q119" s="56" t="s">
        <v>18</v>
      </c>
      <c r="R119" s="56" t="s">
        <v>17</v>
      </c>
      <c r="S119" s="56" t="s">
        <v>18</v>
      </c>
      <c r="T119" s="89" t="n">
        <v>2008</v>
      </c>
      <c r="U119" s="96"/>
    </row>
    <row r="120" customFormat="false" ht="16.5" hidden="false" customHeight="false" outlineLevel="0" collapsed="false">
      <c r="A120" s="34" t="n">
        <v>113</v>
      </c>
      <c r="B120" s="41" t="s">
        <v>167</v>
      </c>
      <c r="C120" s="48" t="n">
        <v>1</v>
      </c>
      <c r="D120" s="49" t="n">
        <v>1</v>
      </c>
      <c r="E120" s="50"/>
      <c r="F120" s="51" t="n">
        <v>1</v>
      </c>
      <c r="G120" s="40" t="n">
        <v>0</v>
      </c>
      <c r="H120" s="40" t="n">
        <v>0</v>
      </c>
      <c r="I120" s="52" t="n">
        <v>1908</v>
      </c>
      <c r="J120" s="83" t="n">
        <v>287.9</v>
      </c>
      <c r="K120" s="91" t="n">
        <v>266.2</v>
      </c>
      <c r="L120" s="85" t="n">
        <v>300</v>
      </c>
      <c r="M120" s="91" t="n">
        <v>270</v>
      </c>
      <c r="N120" s="86"/>
      <c r="O120" s="56" t="n">
        <v>16</v>
      </c>
      <c r="P120" s="88" t="s">
        <v>108</v>
      </c>
      <c r="Q120" s="56" t="s">
        <v>18</v>
      </c>
      <c r="R120" s="56" t="s">
        <v>168</v>
      </c>
      <c r="S120" s="56" t="s">
        <v>18</v>
      </c>
      <c r="T120" s="39"/>
      <c r="U120" s="97"/>
    </row>
    <row r="121" customFormat="false" ht="16.5" hidden="false" customHeight="false" outlineLevel="0" collapsed="false">
      <c r="A121" s="41" t="n">
        <v>114</v>
      </c>
      <c r="B121" s="41" t="s">
        <v>169</v>
      </c>
      <c r="C121" s="48" t="n">
        <v>5</v>
      </c>
      <c r="D121" s="49" t="n">
        <v>5</v>
      </c>
      <c r="E121" s="50"/>
      <c r="F121" s="51" t="n">
        <v>80</v>
      </c>
      <c r="G121" s="40" t="n">
        <v>0</v>
      </c>
      <c r="H121" s="40" t="n">
        <v>4</v>
      </c>
      <c r="I121" s="52" t="n">
        <v>1972</v>
      </c>
      <c r="J121" s="83" t="n">
        <v>2765.2</v>
      </c>
      <c r="K121" s="91" t="n">
        <v>3186.2</v>
      </c>
      <c r="L121" s="85" t="n">
        <v>900</v>
      </c>
      <c r="M121" s="91" t="n">
        <v>680</v>
      </c>
      <c r="N121" s="86" t="n">
        <v>470.92</v>
      </c>
      <c r="O121" s="56" t="n">
        <v>172</v>
      </c>
      <c r="P121" s="88" t="s">
        <v>108</v>
      </c>
      <c r="Q121" s="56" t="s">
        <v>18</v>
      </c>
      <c r="R121" s="56" t="s">
        <v>17</v>
      </c>
      <c r="S121" s="56" t="s">
        <v>18</v>
      </c>
      <c r="T121" s="92" t="n">
        <v>2010.2012</v>
      </c>
      <c r="U121" s="98"/>
    </row>
    <row r="122" customFormat="false" ht="16.5" hidden="false" customHeight="false" outlineLevel="0" collapsed="false">
      <c r="A122" s="34" t="n">
        <v>115</v>
      </c>
      <c r="B122" s="41" t="s">
        <v>170</v>
      </c>
      <c r="C122" s="43" t="n">
        <v>2</v>
      </c>
      <c r="D122" s="55"/>
      <c r="E122" s="58" t="n">
        <v>7</v>
      </c>
      <c r="F122" s="59" t="s">
        <v>56</v>
      </c>
      <c r="G122" s="59" t="s">
        <v>56</v>
      </c>
      <c r="H122" s="40"/>
      <c r="I122" s="44" t="n">
        <v>1963</v>
      </c>
      <c r="J122" s="83" t="n">
        <v>1883.11</v>
      </c>
      <c r="K122" s="91" t="n">
        <v>1819.2</v>
      </c>
      <c r="L122" s="85" t="n">
        <v>800</v>
      </c>
      <c r="M122" s="91" t="n">
        <v>650</v>
      </c>
      <c r="N122" s="86" t="n">
        <v>240</v>
      </c>
      <c r="O122" s="56" t="n">
        <v>120</v>
      </c>
      <c r="P122" s="88" t="s">
        <v>108</v>
      </c>
      <c r="Q122" s="56" t="s">
        <v>18</v>
      </c>
      <c r="R122" s="56" t="s">
        <v>17</v>
      </c>
      <c r="S122" s="56" t="s">
        <v>18</v>
      </c>
      <c r="T122" s="89"/>
      <c r="U122" s="96"/>
    </row>
    <row r="123" customFormat="false" ht="16.5" hidden="false" customHeight="false" outlineLevel="0" collapsed="false">
      <c r="A123" s="41" t="n">
        <v>116</v>
      </c>
      <c r="B123" s="41" t="s">
        <v>171</v>
      </c>
      <c r="C123" s="43" t="n">
        <v>5</v>
      </c>
      <c r="D123" s="55"/>
      <c r="E123" s="58" t="n">
        <v>148</v>
      </c>
      <c r="F123" s="59" t="s">
        <v>53</v>
      </c>
      <c r="G123" s="59" t="s">
        <v>172</v>
      </c>
      <c r="H123" s="40"/>
      <c r="I123" s="44" t="n">
        <v>1963</v>
      </c>
      <c r="J123" s="83" t="n">
        <v>2533.2</v>
      </c>
      <c r="K123" s="91" t="n">
        <v>2901.1</v>
      </c>
      <c r="L123" s="85" t="n">
        <v>512.028</v>
      </c>
      <c r="M123" s="91" t="n">
        <v>482</v>
      </c>
      <c r="N123" s="86"/>
      <c r="O123" s="56" t="n">
        <v>140</v>
      </c>
      <c r="P123" s="56" t="s">
        <v>112</v>
      </c>
      <c r="Q123" s="56" t="s">
        <v>18</v>
      </c>
      <c r="R123" s="56" t="s">
        <v>99</v>
      </c>
      <c r="S123" s="56" t="s">
        <v>18</v>
      </c>
      <c r="T123" s="39"/>
      <c r="U123" s="97" t="s">
        <v>173</v>
      </c>
    </row>
    <row r="124" customFormat="false" ht="16.5" hidden="false" customHeight="false" outlineLevel="0" collapsed="false">
      <c r="A124" s="34" t="n">
        <v>117</v>
      </c>
      <c r="B124" s="53" t="s">
        <v>174</v>
      </c>
      <c r="C124" s="54" t="n">
        <v>3</v>
      </c>
      <c r="D124" s="40"/>
      <c r="E124" s="55" t="n">
        <v>60</v>
      </c>
      <c r="F124" s="56"/>
      <c r="G124" s="56" t="n">
        <v>4</v>
      </c>
      <c r="H124" s="56"/>
      <c r="I124" s="57" t="n">
        <v>1970</v>
      </c>
      <c r="J124" s="83" t="n">
        <v>3429</v>
      </c>
      <c r="K124" s="91" t="n">
        <v>3649.17</v>
      </c>
      <c r="L124" s="85" t="n">
        <v>850</v>
      </c>
      <c r="M124" s="91" t="n">
        <v>765</v>
      </c>
      <c r="N124" s="86" t="n">
        <v>165</v>
      </c>
      <c r="O124" s="56" t="n">
        <v>270</v>
      </c>
      <c r="P124" s="88" t="s">
        <v>108</v>
      </c>
      <c r="Q124" s="56" t="s">
        <v>18</v>
      </c>
      <c r="R124" s="56" t="s">
        <v>17</v>
      </c>
      <c r="S124" s="56" t="s">
        <v>18</v>
      </c>
      <c r="T124" s="92"/>
      <c r="U124" s="96" t="s">
        <v>175</v>
      </c>
    </row>
    <row r="125" customFormat="false" ht="16.5" hidden="false" customHeight="false" outlineLevel="0" collapsed="false">
      <c r="A125" s="41" t="n">
        <v>118</v>
      </c>
      <c r="B125" s="53" t="s">
        <v>176</v>
      </c>
      <c r="C125" s="54" t="n">
        <v>5</v>
      </c>
      <c r="D125" s="40"/>
      <c r="E125" s="55" t="n">
        <v>66</v>
      </c>
      <c r="F125" s="56"/>
      <c r="G125" s="56" t="s">
        <v>60</v>
      </c>
      <c r="H125" s="56"/>
      <c r="I125" s="57" t="n">
        <v>1979</v>
      </c>
      <c r="J125" s="83" t="n">
        <v>293</v>
      </c>
      <c r="K125" s="91" t="n">
        <v>273.8</v>
      </c>
      <c r="L125" s="85" t="n">
        <v>161.15</v>
      </c>
      <c r="M125" s="91" t="n">
        <v>145</v>
      </c>
      <c r="N125" s="86"/>
      <c r="O125" s="56"/>
      <c r="P125" s="88" t="s">
        <v>108</v>
      </c>
      <c r="Q125" s="56" t="s">
        <v>18</v>
      </c>
      <c r="R125" s="56" t="s">
        <v>17</v>
      </c>
      <c r="S125" s="56" t="s">
        <v>18</v>
      </c>
      <c r="T125" s="89" t="n">
        <v>2008</v>
      </c>
      <c r="U125" s="96" t="s">
        <v>175</v>
      </c>
    </row>
    <row r="126" customFormat="false" ht="16.5" hidden="false" customHeight="false" outlineLevel="0" collapsed="false">
      <c r="A126" s="34" t="n">
        <v>119</v>
      </c>
      <c r="B126" s="41" t="s">
        <v>177</v>
      </c>
      <c r="C126" s="43" t="n">
        <v>5</v>
      </c>
      <c r="D126" s="55"/>
      <c r="E126" s="58" t="n">
        <v>37</v>
      </c>
      <c r="F126" s="59" t="s">
        <v>54</v>
      </c>
      <c r="G126" s="59" t="s">
        <v>57</v>
      </c>
      <c r="H126" s="40"/>
      <c r="I126" s="44" t="n">
        <v>1973</v>
      </c>
      <c r="J126" s="83" t="n">
        <v>337.6</v>
      </c>
      <c r="K126" s="91" t="n">
        <v>258.7</v>
      </c>
      <c r="L126" s="85" t="n">
        <v>163.79</v>
      </c>
      <c r="M126" s="91" t="n">
        <v>147</v>
      </c>
      <c r="N126" s="86"/>
      <c r="O126" s="56"/>
      <c r="P126" s="88" t="s">
        <v>108</v>
      </c>
      <c r="Q126" s="56" t="s">
        <v>18</v>
      </c>
      <c r="R126" s="56" t="s">
        <v>17</v>
      </c>
      <c r="S126" s="56" t="s">
        <v>18</v>
      </c>
      <c r="T126" s="39" t="n">
        <v>2012</v>
      </c>
      <c r="U126" s="97" t="s">
        <v>19</v>
      </c>
    </row>
    <row r="127" customFormat="false" ht="16.5" hidden="false" customHeight="false" outlineLevel="0" collapsed="false">
      <c r="A127" s="41" t="n">
        <v>120</v>
      </c>
      <c r="B127" s="41" t="s">
        <v>178</v>
      </c>
      <c r="C127" s="48" t="n">
        <v>2</v>
      </c>
      <c r="D127" s="49" t="n">
        <v>2</v>
      </c>
      <c r="E127" s="50"/>
      <c r="F127" s="51" t="n">
        <v>10</v>
      </c>
      <c r="G127" s="40" t="n">
        <v>0</v>
      </c>
      <c r="H127" s="40" t="n">
        <v>1</v>
      </c>
      <c r="I127" s="52" t="n">
        <v>1967</v>
      </c>
      <c r="J127" s="83" t="n">
        <v>11248.3</v>
      </c>
      <c r="K127" s="91" t="n">
        <v>8696.3</v>
      </c>
      <c r="L127" s="85" t="n">
        <v>1426</v>
      </c>
      <c r="M127" s="91" t="n">
        <v>1255</v>
      </c>
      <c r="N127" s="86" t="n">
        <v>1017</v>
      </c>
      <c r="O127" s="56" t="n">
        <v>1355</v>
      </c>
      <c r="P127" s="56" t="s">
        <v>112</v>
      </c>
      <c r="Q127" s="56" t="s">
        <v>18</v>
      </c>
      <c r="R127" s="56" t="s">
        <v>99</v>
      </c>
      <c r="S127" s="56" t="s">
        <v>18</v>
      </c>
      <c r="T127" s="92" t="s">
        <v>179</v>
      </c>
      <c r="U127" s="97" t="s">
        <v>175</v>
      </c>
    </row>
    <row r="128" customFormat="false" ht="16.5" hidden="false" customHeight="false" outlineLevel="0" collapsed="false">
      <c r="A128" s="34" t="n">
        <v>121</v>
      </c>
      <c r="B128" s="41" t="s">
        <v>180</v>
      </c>
      <c r="C128" s="48" t="n">
        <v>2</v>
      </c>
      <c r="D128" s="49" t="n">
        <v>2</v>
      </c>
      <c r="E128" s="50"/>
      <c r="F128" s="51" t="n">
        <v>9</v>
      </c>
      <c r="G128" s="40" t="n">
        <v>0</v>
      </c>
      <c r="H128" s="40" t="n">
        <v>1</v>
      </c>
      <c r="I128" s="52" t="n">
        <v>1968</v>
      </c>
      <c r="J128" s="83" t="n">
        <v>5284.9</v>
      </c>
      <c r="K128" s="91" t="n">
        <v>4855.2</v>
      </c>
      <c r="L128" s="85" t="n">
        <v>750</v>
      </c>
      <c r="M128" s="91" t="n">
        <v>675</v>
      </c>
      <c r="N128" s="86" t="n">
        <v>625</v>
      </c>
      <c r="O128" s="56" t="n">
        <v>1355</v>
      </c>
      <c r="P128" s="56" t="s">
        <v>112</v>
      </c>
      <c r="Q128" s="56" t="s">
        <v>18</v>
      </c>
      <c r="R128" s="56" t="s">
        <v>99</v>
      </c>
      <c r="S128" s="56" t="s">
        <v>18</v>
      </c>
      <c r="T128" s="89" t="n">
        <v>2011.2012</v>
      </c>
      <c r="U128" s="96"/>
    </row>
    <row r="129" customFormat="false" ht="16.5" hidden="false" customHeight="false" outlineLevel="0" collapsed="false">
      <c r="A129" s="41" t="n">
        <v>122</v>
      </c>
      <c r="B129" s="41" t="s">
        <v>181</v>
      </c>
      <c r="C129" s="48" t="n">
        <v>2</v>
      </c>
      <c r="D129" s="49" t="n">
        <v>2</v>
      </c>
      <c r="E129" s="50"/>
      <c r="F129" s="51" t="n">
        <v>8</v>
      </c>
      <c r="G129" s="40" t="n">
        <v>0</v>
      </c>
      <c r="H129" s="40" t="n">
        <v>2</v>
      </c>
      <c r="I129" s="52" t="n">
        <v>1958</v>
      </c>
      <c r="J129" s="83" t="n">
        <v>4152</v>
      </c>
      <c r="K129" s="91" t="n">
        <v>4586.5</v>
      </c>
      <c r="L129" s="85" t="n">
        <v>720</v>
      </c>
      <c r="M129" s="91" t="n">
        <v>609</v>
      </c>
      <c r="N129" s="86" t="n">
        <v>585</v>
      </c>
      <c r="O129" s="56" t="n">
        <v>1355</v>
      </c>
      <c r="P129" s="56" t="s">
        <v>112</v>
      </c>
      <c r="Q129" s="56" t="s">
        <v>18</v>
      </c>
      <c r="R129" s="56" t="s">
        <v>99</v>
      </c>
      <c r="S129" s="56" t="s">
        <v>18</v>
      </c>
      <c r="T129" s="39" t="n">
        <v>2012.2013</v>
      </c>
      <c r="U129" s="97"/>
    </row>
    <row r="130" customFormat="false" ht="16.5" hidden="false" customHeight="false" outlineLevel="0" collapsed="false">
      <c r="A130" s="34" t="n">
        <v>123</v>
      </c>
      <c r="B130" s="41" t="s">
        <v>182</v>
      </c>
      <c r="C130" s="48" t="n">
        <v>2</v>
      </c>
      <c r="D130" s="49" t="n">
        <v>2</v>
      </c>
      <c r="E130" s="50"/>
      <c r="F130" s="51" t="n">
        <v>8</v>
      </c>
      <c r="G130" s="40" t="n">
        <v>0</v>
      </c>
      <c r="H130" s="40" t="n">
        <v>2</v>
      </c>
      <c r="I130" s="52" t="n">
        <v>1967</v>
      </c>
      <c r="J130" s="83" t="n">
        <v>10366</v>
      </c>
      <c r="K130" s="91" t="n">
        <v>9953.4</v>
      </c>
      <c r="L130" s="85" t="n">
        <v>2040</v>
      </c>
      <c r="M130" s="91" t="n">
        <v>1836</v>
      </c>
      <c r="N130" s="86" t="n">
        <v>1151.78</v>
      </c>
      <c r="O130" s="56" t="n">
        <v>1355</v>
      </c>
      <c r="P130" s="56" t="s">
        <v>112</v>
      </c>
      <c r="Q130" s="56" t="s">
        <v>112</v>
      </c>
      <c r="R130" s="56" t="s">
        <v>99</v>
      </c>
      <c r="S130" s="56" t="s">
        <v>112</v>
      </c>
      <c r="T130" s="92" t="n">
        <v>2009.2014</v>
      </c>
      <c r="U130" s="98"/>
    </row>
    <row r="131" customFormat="false" ht="16.5" hidden="false" customHeight="false" outlineLevel="0" collapsed="false">
      <c r="A131" s="41" t="n">
        <v>124</v>
      </c>
      <c r="B131" s="41" t="s">
        <v>183</v>
      </c>
      <c r="C131" s="48" t="n">
        <v>2</v>
      </c>
      <c r="D131" s="49" t="n">
        <v>2</v>
      </c>
      <c r="E131" s="50"/>
      <c r="F131" s="51" t="n">
        <v>8</v>
      </c>
      <c r="G131" s="40" t="n">
        <v>0</v>
      </c>
      <c r="H131" s="40" t="n">
        <v>2</v>
      </c>
      <c r="I131" s="52" t="n">
        <v>1960</v>
      </c>
      <c r="J131" s="83" t="n">
        <v>3837</v>
      </c>
      <c r="K131" s="91" t="n">
        <v>3585.6</v>
      </c>
      <c r="L131" s="85" t="n">
        <v>815</v>
      </c>
      <c r="M131" s="91" t="n">
        <v>734</v>
      </c>
      <c r="N131" s="86" t="n">
        <v>528</v>
      </c>
      <c r="O131" s="56" t="n">
        <v>540</v>
      </c>
      <c r="P131" s="56" t="s">
        <v>112</v>
      </c>
      <c r="Q131" s="56" t="s">
        <v>112</v>
      </c>
      <c r="R131" s="56" t="s">
        <v>99</v>
      </c>
      <c r="S131" s="56" t="s">
        <v>112</v>
      </c>
      <c r="T131" s="89"/>
      <c r="U131" s="96"/>
    </row>
    <row r="132" customFormat="false" ht="16.5" hidden="false" customHeight="false" outlineLevel="0" collapsed="false">
      <c r="A132" s="34" t="n">
        <v>125</v>
      </c>
      <c r="B132" s="41" t="s">
        <v>184</v>
      </c>
      <c r="C132" s="43" t="n">
        <v>2</v>
      </c>
      <c r="D132" s="55"/>
      <c r="E132" s="58" t="n">
        <v>11</v>
      </c>
      <c r="F132" s="59" t="s">
        <v>57</v>
      </c>
      <c r="G132" s="59" t="s">
        <v>57</v>
      </c>
      <c r="H132" s="40"/>
      <c r="I132" s="44" t="n">
        <v>1919</v>
      </c>
      <c r="J132" s="83" t="n">
        <v>5816.5</v>
      </c>
      <c r="K132" s="91" t="n">
        <v>5494.6</v>
      </c>
      <c r="L132" s="85" t="n">
        <v>1050</v>
      </c>
      <c r="M132" s="91" t="n">
        <v>629</v>
      </c>
      <c r="N132" s="86" t="n">
        <v>606.34</v>
      </c>
      <c r="O132" s="56" t="n">
        <v>810</v>
      </c>
      <c r="P132" s="56" t="s">
        <v>112</v>
      </c>
      <c r="Q132" s="56" t="s">
        <v>112</v>
      </c>
      <c r="R132" s="56" t="s">
        <v>99</v>
      </c>
      <c r="S132" s="56" t="s">
        <v>112</v>
      </c>
      <c r="T132" s="39" t="n">
        <v>2012</v>
      </c>
      <c r="U132" s="97" t="s">
        <v>67</v>
      </c>
    </row>
    <row r="133" customFormat="false" ht="16.5" hidden="false" customHeight="false" outlineLevel="0" collapsed="false">
      <c r="A133" s="41" t="n">
        <v>126</v>
      </c>
      <c r="B133" s="41" t="s">
        <v>185</v>
      </c>
      <c r="C133" s="43" t="n">
        <v>9</v>
      </c>
      <c r="D133" s="55"/>
      <c r="E133" s="58" t="n">
        <v>58</v>
      </c>
      <c r="F133" s="59" t="s">
        <v>57</v>
      </c>
      <c r="G133" s="59" t="s">
        <v>56</v>
      </c>
      <c r="H133" s="68" t="n">
        <v>1</v>
      </c>
      <c r="I133" s="44" t="n">
        <v>1987</v>
      </c>
      <c r="J133" s="83" t="n">
        <v>7126.2</v>
      </c>
      <c r="K133" s="91" t="n">
        <v>6787.5</v>
      </c>
      <c r="L133" s="85" t="n">
        <v>1040</v>
      </c>
      <c r="M133" s="91" t="n">
        <v>936</v>
      </c>
      <c r="N133" s="86" t="n">
        <v>678.97</v>
      </c>
      <c r="O133" s="56" t="n">
        <v>620</v>
      </c>
      <c r="P133" s="56" t="s">
        <v>112</v>
      </c>
      <c r="Q133" s="56" t="s">
        <v>18</v>
      </c>
      <c r="R133" s="56" t="s">
        <v>99</v>
      </c>
      <c r="S133" s="56" t="s">
        <v>18</v>
      </c>
      <c r="T133" s="92" t="n">
        <v>2016</v>
      </c>
      <c r="U133" s="98"/>
    </row>
    <row r="134" customFormat="false" ht="16.5" hidden="false" customHeight="false" outlineLevel="0" collapsed="false">
      <c r="A134" s="34" t="n">
        <v>127</v>
      </c>
      <c r="B134" s="41" t="s">
        <v>186</v>
      </c>
      <c r="C134" s="43" t="n">
        <v>5</v>
      </c>
      <c r="D134" s="100"/>
      <c r="E134" s="58" t="n">
        <v>15</v>
      </c>
      <c r="F134" s="101" t="s">
        <v>74</v>
      </c>
      <c r="G134" s="101" t="s">
        <v>56</v>
      </c>
      <c r="H134" s="50"/>
      <c r="I134" s="44" t="n">
        <v>1966</v>
      </c>
      <c r="J134" s="83" t="n">
        <v>8519</v>
      </c>
      <c r="K134" s="91" t="n">
        <v>8446.7</v>
      </c>
      <c r="L134" s="85" t="n">
        <v>1560</v>
      </c>
      <c r="M134" s="91" t="n">
        <v>1404</v>
      </c>
      <c r="N134" s="86" t="n">
        <v>946.56</v>
      </c>
      <c r="O134" s="56" t="n">
        <v>1515</v>
      </c>
      <c r="P134" s="56" t="s">
        <v>112</v>
      </c>
      <c r="Q134" s="56" t="s">
        <v>112</v>
      </c>
      <c r="R134" s="56" t="s">
        <v>99</v>
      </c>
      <c r="S134" s="56" t="s">
        <v>112</v>
      </c>
      <c r="T134" s="89" t="n">
        <v>2008</v>
      </c>
      <c r="U134" s="96" t="s">
        <v>19</v>
      </c>
    </row>
    <row r="135" customFormat="false" ht="16.5" hidden="false" customHeight="false" outlineLevel="0" collapsed="false">
      <c r="A135" s="41" t="n">
        <v>128</v>
      </c>
      <c r="B135" s="41" t="s">
        <v>187</v>
      </c>
      <c r="C135" s="43" t="n">
        <v>3</v>
      </c>
      <c r="D135" s="55"/>
      <c r="E135" s="58" t="n">
        <v>20</v>
      </c>
      <c r="F135" s="59" t="s">
        <v>54</v>
      </c>
      <c r="G135" s="59" t="s">
        <v>53</v>
      </c>
      <c r="H135" s="40"/>
      <c r="I135" s="44" t="n">
        <v>1924</v>
      </c>
      <c r="J135" s="83" t="n">
        <v>5049.9</v>
      </c>
      <c r="K135" s="91" t="n">
        <v>4502.5</v>
      </c>
      <c r="L135" s="85" t="n">
        <v>1700</v>
      </c>
      <c r="M135" s="91" t="n">
        <v>1530</v>
      </c>
      <c r="N135" s="86" t="n">
        <v>1009.98</v>
      </c>
      <c r="O135" s="56" t="n">
        <v>390</v>
      </c>
      <c r="P135" s="56" t="s">
        <v>112</v>
      </c>
      <c r="Q135" s="56" t="s">
        <v>18</v>
      </c>
      <c r="R135" s="56" t="s">
        <v>99</v>
      </c>
      <c r="S135" s="56" t="s">
        <v>18</v>
      </c>
      <c r="T135" s="39" t="n">
        <v>2012</v>
      </c>
      <c r="U135" s="97"/>
    </row>
    <row r="136" customFormat="false" ht="16.5" hidden="false" customHeight="false" outlineLevel="0" collapsed="false">
      <c r="A136" s="34" t="n">
        <v>129</v>
      </c>
      <c r="B136" s="41" t="s">
        <v>188</v>
      </c>
      <c r="C136" s="43" t="n">
        <v>2</v>
      </c>
      <c r="D136" s="55"/>
      <c r="E136" s="58" t="n">
        <v>6</v>
      </c>
      <c r="F136" s="59" t="s">
        <v>74</v>
      </c>
      <c r="G136" s="59" t="s">
        <v>56</v>
      </c>
      <c r="H136" s="40"/>
      <c r="I136" s="44" t="n">
        <v>1949</v>
      </c>
      <c r="J136" s="83" t="n">
        <v>7711.5</v>
      </c>
      <c r="K136" s="91" t="n">
        <v>4467.4</v>
      </c>
      <c r="L136" s="85" t="n">
        <v>1280</v>
      </c>
      <c r="M136" s="91" t="n">
        <v>950</v>
      </c>
      <c r="N136" s="86" t="n">
        <v>1025</v>
      </c>
      <c r="O136" s="56" t="n">
        <v>390</v>
      </c>
      <c r="P136" s="88" t="s">
        <v>108</v>
      </c>
      <c r="Q136" s="56" t="s">
        <v>18</v>
      </c>
      <c r="R136" s="56" t="s">
        <v>17</v>
      </c>
      <c r="S136" s="56" t="s">
        <v>18</v>
      </c>
      <c r="T136" s="92" t="n">
        <v>2011</v>
      </c>
      <c r="U136" s="98"/>
    </row>
    <row r="137" customFormat="false" ht="16.5" hidden="false" customHeight="false" outlineLevel="0" collapsed="false">
      <c r="A137" s="41" t="n">
        <v>130</v>
      </c>
      <c r="B137" s="41" t="s">
        <v>189</v>
      </c>
      <c r="C137" s="43" t="n">
        <v>3</v>
      </c>
      <c r="D137" s="55"/>
      <c r="E137" s="58" t="n">
        <v>23</v>
      </c>
      <c r="F137" s="59" t="s">
        <v>54</v>
      </c>
      <c r="G137" s="59" t="s">
        <v>53</v>
      </c>
      <c r="H137" s="40"/>
      <c r="I137" s="44" t="n">
        <v>1954</v>
      </c>
      <c r="J137" s="83" t="n">
        <v>7208.6</v>
      </c>
      <c r="K137" s="91" t="n">
        <v>4852</v>
      </c>
      <c r="L137" s="85" t="n">
        <v>1230</v>
      </c>
      <c r="M137" s="91" t="n">
        <v>970</v>
      </c>
      <c r="N137" s="86" t="n">
        <v>954.8</v>
      </c>
      <c r="O137" s="56" t="n">
        <v>390</v>
      </c>
      <c r="P137" s="56" t="s">
        <v>112</v>
      </c>
      <c r="Q137" s="56" t="s">
        <v>18</v>
      </c>
      <c r="R137" s="56" t="s">
        <v>99</v>
      </c>
      <c r="S137" s="56" t="s">
        <v>18</v>
      </c>
      <c r="T137" s="89" t="n">
        <v>2010.2011</v>
      </c>
      <c r="U137" s="96" t="s">
        <v>190</v>
      </c>
    </row>
    <row r="138" customFormat="false" ht="16.5" hidden="false" customHeight="false" outlineLevel="0" collapsed="false">
      <c r="A138" s="34" t="n">
        <v>131</v>
      </c>
      <c r="B138" s="41" t="s">
        <v>191</v>
      </c>
      <c r="C138" s="43" t="n">
        <v>3</v>
      </c>
      <c r="D138" s="55"/>
      <c r="E138" s="58" t="n">
        <v>12</v>
      </c>
      <c r="F138" s="59"/>
      <c r="G138" s="59" t="s">
        <v>56</v>
      </c>
      <c r="H138" s="40"/>
      <c r="I138" s="44" t="n">
        <v>1955</v>
      </c>
      <c r="J138" s="83" t="n">
        <v>5027.6</v>
      </c>
      <c r="K138" s="91" t="n">
        <v>4358.1</v>
      </c>
      <c r="L138" s="85" t="n">
        <v>1037</v>
      </c>
      <c r="M138" s="91" t="n">
        <v>921</v>
      </c>
      <c r="N138" s="86" t="n">
        <v>840</v>
      </c>
      <c r="O138" s="56" t="n">
        <v>390</v>
      </c>
      <c r="P138" s="56" t="s">
        <v>112</v>
      </c>
      <c r="Q138" s="56" t="s">
        <v>18</v>
      </c>
      <c r="R138" s="56" t="s">
        <v>99</v>
      </c>
      <c r="S138" s="56" t="s">
        <v>18</v>
      </c>
      <c r="T138" s="39" t="s">
        <v>192</v>
      </c>
      <c r="U138" s="97"/>
    </row>
    <row r="139" customFormat="false" ht="16.5" hidden="false" customHeight="false" outlineLevel="0" collapsed="false">
      <c r="A139" s="41" t="n">
        <v>132</v>
      </c>
      <c r="B139" s="41" t="s">
        <v>193</v>
      </c>
      <c r="C139" s="43" t="n">
        <v>3</v>
      </c>
      <c r="D139" s="55"/>
      <c r="E139" s="58" t="n">
        <v>12</v>
      </c>
      <c r="F139" s="59" t="s">
        <v>74</v>
      </c>
      <c r="G139" s="59" t="s">
        <v>57</v>
      </c>
      <c r="H139" s="40"/>
      <c r="I139" s="44" t="n">
        <v>1954</v>
      </c>
      <c r="J139" s="83" t="n">
        <v>3259.6</v>
      </c>
      <c r="K139" s="91" t="n">
        <v>2868.26</v>
      </c>
      <c r="L139" s="85" t="n">
        <v>910</v>
      </c>
      <c r="M139" s="91" t="n">
        <v>819</v>
      </c>
      <c r="N139" s="86"/>
      <c r="O139" s="56" t="n">
        <v>114</v>
      </c>
      <c r="P139" s="56" t="s">
        <v>112</v>
      </c>
      <c r="Q139" s="56" t="s">
        <v>18</v>
      </c>
      <c r="R139" s="56" t="s">
        <v>99</v>
      </c>
      <c r="S139" s="56" t="s">
        <v>18</v>
      </c>
      <c r="T139" s="92"/>
      <c r="U139" s="98" t="s">
        <v>194</v>
      </c>
    </row>
    <row r="140" customFormat="false" ht="16.5" hidden="false" customHeight="false" outlineLevel="0" collapsed="false">
      <c r="A140" s="34" t="n">
        <v>133</v>
      </c>
      <c r="B140" s="53" t="s">
        <v>195</v>
      </c>
      <c r="C140" s="54" t="n">
        <v>5</v>
      </c>
      <c r="D140" s="40"/>
      <c r="E140" s="55" t="n">
        <v>40</v>
      </c>
      <c r="F140" s="56"/>
      <c r="G140" s="56" t="n">
        <v>1</v>
      </c>
      <c r="H140" s="56" t="n">
        <v>1</v>
      </c>
      <c r="I140" s="57" t="n">
        <v>1987</v>
      </c>
      <c r="J140" s="83" t="n">
        <v>6571.6</v>
      </c>
      <c r="K140" s="91" t="n">
        <v>4727.2</v>
      </c>
      <c r="L140" s="85" t="n">
        <v>850</v>
      </c>
      <c r="M140" s="91" t="n">
        <v>765</v>
      </c>
      <c r="N140" s="86" t="n">
        <v>377.7</v>
      </c>
      <c r="O140" s="56" t="n">
        <v>114</v>
      </c>
      <c r="P140" s="56" t="s">
        <v>112</v>
      </c>
      <c r="Q140" s="56" t="s">
        <v>18</v>
      </c>
      <c r="R140" s="56" t="s">
        <v>99</v>
      </c>
      <c r="S140" s="56" t="s">
        <v>18</v>
      </c>
      <c r="T140" s="89"/>
      <c r="U140" s="96" t="s">
        <v>196</v>
      </c>
    </row>
    <row r="141" customFormat="false" ht="16.5" hidden="false" customHeight="false" outlineLevel="0" collapsed="false">
      <c r="A141" s="41" t="n">
        <v>134</v>
      </c>
      <c r="B141" s="53" t="s">
        <v>197</v>
      </c>
      <c r="C141" s="54" t="n">
        <v>5</v>
      </c>
      <c r="D141" s="40"/>
      <c r="E141" s="55" t="n">
        <v>180</v>
      </c>
      <c r="F141" s="56" t="n">
        <v>2</v>
      </c>
      <c r="G141" s="56" t="n">
        <v>5</v>
      </c>
      <c r="H141" s="56" t="n">
        <v>5</v>
      </c>
      <c r="I141" s="57" t="n">
        <v>1977</v>
      </c>
      <c r="J141" s="83" t="n">
        <v>3960</v>
      </c>
      <c r="K141" s="91" t="n">
        <v>3517.8</v>
      </c>
      <c r="L141" s="85" t="n">
        <v>871.2</v>
      </c>
      <c r="M141" s="91" t="n">
        <v>784</v>
      </c>
      <c r="N141" s="86" t="n">
        <v>792</v>
      </c>
      <c r="O141" s="56" t="n">
        <v>140</v>
      </c>
      <c r="P141" s="88" t="s">
        <v>108</v>
      </c>
      <c r="Q141" s="56" t="s">
        <v>18</v>
      </c>
      <c r="R141" s="56" t="s">
        <v>17</v>
      </c>
      <c r="S141" s="56" t="s">
        <v>18</v>
      </c>
      <c r="T141" s="39" t="n">
        <v>2007</v>
      </c>
      <c r="U141" s="97" t="s">
        <v>19</v>
      </c>
    </row>
    <row r="142" customFormat="false" ht="16.5" hidden="false" customHeight="false" outlineLevel="0" collapsed="false">
      <c r="A142" s="34" t="n">
        <v>135</v>
      </c>
      <c r="B142" s="41" t="s">
        <v>198</v>
      </c>
      <c r="C142" s="43" t="n">
        <v>4</v>
      </c>
      <c r="D142" s="55"/>
      <c r="E142" s="58" t="n">
        <v>32</v>
      </c>
      <c r="F142" s="59"/>
      <c r="G142" s="59" t="s">
        <v>57</v>
      </c>
      <c r="H142" s="40"/>
      <c r="I142" s="44" t="n">
        <v>1964</v>
      </c>
      <c r="J142" s="83" t="n">
        <v>433</v>
      </c>
      <c r="K142" s="91" t="n">
        <v>408.1</v>
      </c>
      <c r="L142" s="85" t="n">
        <v>370</v>
      </c>
      <c r="M142" s="91" t="n">
        <v>233</v>
      </c>
      <c r="N142" s="86" t="n">
        <v>216.5</v>
      </c>
      <c r="O142" s="56" t="n">
        <v>24</v>
      </c>
      <c r="P142" s="88" t="s">
        <v>108</v>
      </c>
      <c r="Q142" s="56" t="s">
        <v>18</v>
      </c>
      <c r="R142" s="56" t="s">
        <v>17</v>
      </c>
      <c r="S142" s="56" t="s">
        <v>18</v>
      </c>
      <c r="T142" s="92"/>
      <c r="U142" s="98" t="s">
        <v>199</v>
      </c>
    </row>
    <row r="143" customFormat="false" ht="16.5" hidden="false" customHeight="false" outlineLevel="0" collapsed="false">
      <c r="A143" s="41" t="n">
        <v>136</v>
      </c>
      <c r="B143" s="41" t="s">
        <v>200</v>
      </c>
      <c r="C143" s="43" t="n">
        <v>2</v>
      </c>
      <c r="D143" s="55"/>
      <c r="E143" s="58" t="n">
        <v>12</v>
      </c>
      <c r="F143" s="59" t="s">
        <v>74</v>
      </c>
      <c r="G143" s="59" t="s">
        <v>57</v>
      </c>
      <c r="H143" s="40"/>
      <c r="I143" s="44" t="n">
        <v>1917</v>
      </c>
      <c r="J143" s="83" t="n">
        <v>1025</v>
      </c>
      <c r="K143" s="91" t="n">
        <v>878.4</v>
      </c>
      <c r="L143" s="85" t="n">
        <v>563.75</v>
      </c>
      <c r="M143" s="91" t="n">
        <v>439</v>
      </c>
      <c r="N143" s="86" t="n">
        <v>512.5</v>
      </c>
      <c r="O143" s="56" t="n">
        <v>24</v>
      </c>
      <c r="P143" s="88" t="s">
        <v>108</v>
      </c>
      <c r="Q143" s="56" t="s">
        <v>18</v>
      </c>
      <c r="R143" s="56" t="s">
        <v>17</v>
      </c>
      <c r="S143" s="56" t="s">
        <v>18</v>
      </c>
      <c r="T143" s="89"/>
      <c r="U143" s="96"/>
    </row>
    <row r="144" customFormat="false" ht="16.5" hidden="false" customHeight="false" outlineLevel="0" collapsed="false">
      <c r="A144" s="34" t="n">
        <v>137</v>
      </c>
      <c r="B144" s="41" t="s">
        <v>201</v>
      </c>
      <c r="C144" s="43" t="n">
        <v>1</v>
      </c>
      <c r="D144" s="40"/>
      <c r="E144" s="40" t="n">
        <v>24</v>
      </c>
      <c r="F144" s="40"/>
      <c r="G144" s="40" t="n">
        <v>3</v>
      </c>
      <c r="H144" s="40" t="n">
        <v>0</v>
      </c>
      <c r="I144" s="44" t="n">
        <v>1931</v>
      </c>
      <c r="J144" s="83" t="n">
        <v>1036</v>
      </c>
      <c r="K144" s="91" t="n">
        <v>963.9</v>
      </c>
      <c r="L144" s="85" t="n">
        <v>379.863</v>
      </c>
      <c r="M144" s="91" t="n">
        <v>321</v>
      </c>
      <c r="N144" s="86" t="n">
        <v>345.33</v>
      </c>
      <c r="O144" s="56" t="n">
        <v>24</v>
      </c>
      <c r="P144" s="88" t="s">
        <v>108</v>
      </c>
      <c r="Q144" s="56" t="s">
        <v>18</v>
      </c>
      <c r="R144" s="56" t="s">
        <v>17</v>
      </c>
      <c r="S144" s="56" t="s">
        <v>18</v>
      </c>
      <c r="T144" s="39"/>
      <c r="U144" s="97"/>
    </row>
    <row r="145" customFormat="false" ht="16.5" hidden="false" customHeight="false" outlineLevel="0" collapsed="false">
      <c r="A145" s="41" t="n">
        <v>138</v>
      </c>
      <c r="B145" s="41" t="s">
        <v>202</v>
      </c>
      <c r="C145" s="43" t="n">
        <v>1</v>
      </c>
      <c r="D145" s="40"/>
      <c r="E145" s="40" t="n">
        <v>100</v>
      </c>
      <c r="F145" s="40"/>
      <c r="G145" s="40" t="n">
        <v>6</v>
      </c>
      <c r="H145" s="40" t="n">
        <v>0</v>
      </c>
      <c r="I145" s="44" t="n">
        <v>1931</v>
      </c>
      <c r="J145" s="83" t="n">
        <v>398</v>
      </c>
      <c r="K145" s="91" t="n">
        <v>373.1</v>
      </c>
      <c r="L145" s="85" t="n">
        <v>350</v>
      </c>
      <c r="M145" s="91" t="n">
        <v>201</v>
      </c>
      <c r="N145" s="86" t="n">
        <v>199</v>
      </c>
      <c r="O145" s="56" t="n">
        <v>24</v>
      </c>
      <c r="P145" s="88" t="s">
        <v>108</v>
      </c>
      <c r="Q145" s="56" t="s">
        <v>18</v>
      </c>
      <c r="R145" s="56" t="s">
        <v>17</v>
      </c>
      <c r="S145" s="56" t="s">
        <v>18</v>
      </c>
      <c r="T145" s="92"/>
      <c r="U145" s="98" t="s">
        <v>19</v>
      </c>
    </row>
    <row r="146" customFormat="false" ht="16.5" hidden="false" customHeight="false" outlineLevel="0" collapsed="false">
      <c r="A146" s="34" t="n">
        <v>139</v>
      </c>
      <c r="B146" s="41" t="s">
        <v>203</v>
      </c>
      <c r="C146" s="43" t="n">
        <v>2</v>
      </c>
      <c r="D146" s="40"/>
      <c r="E146" s="40" t="n">
        <v>6</v>
      </c>
      <c r="F146" s="40"/>
      <c r="G146" s="40" t="n">
        <v>2</v>
      </c>
      <c r="H146" s="40" t="n">
        <v>0</v>
      </c>
      <c r="I146" s="44" t="n">
        <v>1993</v>
      </c>
      <c r="J146" s="83" t="n">
        <v>1018.9</v>
      </c>
      <c r="K146" s="91" t="n">
        <v>962.8</v>
      </c>
      <c r="L146" s="85" t="n">
        <v>351.527</v>
      </c>
      <c r="M146" s="91" t="n">
        <v>316</v>
      </c>
      <c r="N146" s="86" t="n">
        <v>319.57</v>
      </c>
      <c r="O146" s="56" t="n">
        <v>48</v>
      </c>
      <c r="P146" s="88" t="s">
        <v>108</v>
      </c>
      <c r="Q146" s="56" t="s">
        <v>18</v>
      </c>
      <c r="R146" s="56" t="s">
        <v>17</v>
      </c>
      <c r="S146" s="56" t="s">
        <v>18</v>
      </c>
      <c r="T146" s="89"/>
      <c r="U146" s="96"/>
    </row>
    <row r="147" customFormat="false" ht="16.5" hidden="false" customHeight="false" outlineLevel="0" collapsed="false">
      <c r="A147" s="41" t="n">
        <v>140</v>
      </c>
      <c r="B147" s="41" t="s">
        <v>204</v>
      </c>
      <c r="C147" s="43" t="n">
        <v>4</v>
      </c>
      <c r="D147" s="40"/>
      <c r="E147" s="40" t="n">
        <v>125</v>
      </c>
      <c r="F147" s="40"/>
      <c r="G147" s="40" t="n">
        <v>8</v>
      </c>
      <c r="H147" s="40" t="n">
        <v>0</v>
      </c>
      <c r="I147" s="44" t="n">
        <v>1982</v>
      </c>
      <c r="J147" s="83" t="n">
        <v>1908.3</v>
      </c>
      <c r="K147" s="91" t="n">
        <v>1800.3</v>
      </c>
      <c r="L147" s="85" t="n">
        <v>395.142</v>
      </c>
      <c r="M147" s="91" t="n">
        <v>356</v>
      </c>
      <c r="N147" s="86" t="n">
        <v>359.22</v>
      </c>
      <c r="O147" s="56" t="n">
        <v>90</v>
      </c>
      <c r="P147" s="88" t="s">
        <v>108</v>
      </c>
      <c r="Q147" s="56" t="s">
        <v>18</v>
      </c>
      <c r="R147" s="56" t="s">
        <v>17</v>
      </c>
      <c r="S147" s="56" t="s">
        <v>18</v>
      </c>
      <c r="T147" s="39" t="n">
        <v>2016</v>
      </c>
      <c r="U147" s="97" t="s">
        <v>205</v>
      </c>
    </row>
    <row r="148" customFormat="false" ht="16.5" hidden="false" customHeight="false" outlineLevel="0" collapsed="false">
      <c r="A148" s="34" t="n">
        <v>141</v>
      </c>
      <c r="B148" s="41" t="s">
        <v>206</v>
      </c>
      <c r="C148" s="43" t="n">
        <v>4</v>
      </c>
      <c r="D148" s="40"/>
      <c r="E148" s="40" t="n">
        <v>16</v>
      </c>
      <c r="F148" s="40"/>
      <c r="G148" s="40" t="n">
        <v>2</v>
      </c>
      <c r="H148" s="40" t="n">
        <v>0</v>
      </c>
      <c r="I148" s="44" t="n">
        <v>1982</v>
      </c>
      <c r="J148" s="83" t="n">
        <v>3111.9</v>
      </c>
      <c r="K148" s="91" t="n">
        <v>2939.3</v>
      </c>
      <c r="L148" s="85" t="n">
        <v>636.658</v>
      </c>
      <c r="M148" s="91" t="n">
        <v>573</v>
      </c>
      <c r="N148" s="86" t="n">
        <v>578.78</v>
      </c>
      <c r="O148" s="56" t="n">
        <v>140</v>
      </c>
      <c r="P148" s="88" t="s">
        <v>108</v>
      </c>
      <c r="Q148" s="56" t="s">
        <v>18</v>
      </c>
      <c r="R148" s="56" t="s">
        <v>17</v>
      </c>
      <c r="S148" s="56" t="s">
        <v>18</v>
      </c>
      <c r="T148" s="92" t="n">
        <v>2012</v>
      </c>
      <c r="U148" s="98"/>
    </row>
    <row r="149" customFormat="false" ht="16.5" hidden="false" customHeight="false" outlineLevel="0" collapsed="false">
      <c r="A149" s="41" t="n">
        <v>142</v>
      </c>
      <c r="B149" s="41" t="s">
        <v>207</v>
      </c>
      <c r="C149" s="43" t="n">
        <v>3</v>
      </c>
      <c r="D149" s="40"/>
      <c r="E149" s="40" t="n">
        <v>48</v>
      </c>
      <c r="F149" s="40"/>
      <c r="G149" s="40" t="n">
        <v>1</v>
      </c>
      <c r="H149" s="40" t="n">
        <v>1</v>
      </c>
      <c r="I149" s="44" t="n">
        <v>1982</v>
      </c>
      <c r="J149" s="83" t="n">
        <v>428</v>
      </c>
      <c r="K149" s="91" t="n">
        <v>395.5</v>
      </c>
      <c r="L149" s="85" t="n">
        <v>260</v>
      </c>
      <c r="M149" s="91" t="n">
        <v>202</v>
      </c>
      <c r="N149" s="86" t="n">
        <v>214</v>
      </c>
      <c r="O149" s="56" t="n">
        <v>24</v>
      </c>
      <c r="P149" s="88" t="s">
        <v>108</v>
      </c>
      <c r="Q149" s="56" t="s">
        <v>18</v>
      </c>
      <c r="R149" s="56" t="s">
        <v>17</v>
      </c>
      <c r="S149" s="56" t="s">
        <v>18</v>
      </c>
      <c r="T149" s="89"/>
      <c r="U149" s="96"/>
    </row>
    <row r="150" customFormat="false" ht="16.5" hidden="false" customHeight="false" outlineLevel="0" collapsed="false">
      <c r="A150" s="34" t="n">
        <v>143</v>
      </c>
      <c r="B150" s="53" t="s">
        <v>208</v>
      </c>
      <c r="C150" s="54" t="n">
        <v>10</v>
      </c>
      <c r="D150" s="40"/>
      <c r="E150" s="55" t="n">
        <v>38</v>
      </c>
      <c r="F150" s="56" t="n">
        <v>8</v>
      </c>
      <c r="G150" s="56" t="n">
        <v>4</v>
      </c>
      <c r="H150" s="56"/>
      <c r="I150" s="57" t="n">
        <v>1999</v>
      </c>
      <c r="J150" s="83" t="n">
        <v>486</v>
      </c>
      <c r="K150" s="91" t="n">
        <v>441</v>
      </c>
      <c r="L150" s="85" t="n">
        <v>297</v>
      </c>
      <c r="M150" s="91" t="n">
        <v>241</v>
      </c>
      <c r="N150" s="86" t="n">
        <v>243</v>
      </c>
      <c r="O150" s="56" t="n">
        <v>24</v>
      </c>
      <c r="P150" s="88" t="s">
        <v>108</v>
      </c>
      <c r="Q150" s="56" t="s">
        <v>18</v>
      </c>
      <c r="R150" s="56" t="s">
        <v>17</v>
      </c>
      <c r="S150" s="56" t="s">
        <v>18</v>
      </c>
      <c r="T150" s="39"/>
      <c r="U150" s="97"/>
    </row>
    <row r="151" customFormat="false" ht="16.5" hidden="false" customHeight="false" outlineLevel="0" collapsed="false">
      <c r="A151" s="41" t="n">
        <v>144</v>
      </c>
      <c r="B151" s="42" t="s">
        <v>209</v>
      </c>
      <c r="C151" s="43" t="n">
        <v>9</v>
      </c>
      <c r="D151" s="40"/>
      <c r="E151" s="40" t="n">
        <v>4</v>
      </c>
      <c r="F151" s="40"/>
      <c r="G151" s="40" t="n">
        <v>1</v>
      </c>
      <c r="H151" s="40" t="n">
        <v>0</v>
      </c>
      <c r="I151" s="44" t="n">
        <v>1986</v>
      </c>
      <c r="J151" s="83" t="n">
        <v>427</v>
      </c>
      <c r="K151" s="91" t="n">
        <v>376.3</v>
      </c>
      <c r="L151" s="85" t="n">
        <v>280</v>
      </c>
      <c r="M151" s="91" t="n">
        <v>200</v>
      </c>
      <c r="N151" s="86" t="n">
        <v>213.5</v>
      </c>
      <c r="O151" s="56" t="n">
        <v>20</v>
      </c>
      <c r="P151" s="88" t="s">
        <v>108</v>
      </c>
      <c r="Q151" s="56" t="s">
        <v>18</v>
      </c>
      <c r="R151" s="56" t="s">
        <v>17</v>
      </c>
      <c r="S151" s="56" t="s">
        <v>18</v>
      </c>
      <c r="T151" s="92"/>
      <c r="U151" s="98"/>
    </row>
    <row r="152" customFormat="false" ht="16.5" hidden="false" customHeight="false" outlineLevel="0" collapsed="false">
      <c r="A152" s="34" t="n">
        <v>145</v>
      </c>
      <c r="B152" s="53" t="s">
        <v>210</v>
      </c>
      <c r="C152" s="54" t="n">
        <v>9</v>
      </c>
      <c r="D152" s="40"/>
      <c r="E152" s="55" t="n">
        <v>5</v>
      </c>
      <c r="F152" s="56" t="n">
        <v>1</v>
      </c>
      <c r="G152" s="56" t="n">
        <v>1</v>
      </c>
      <c r="H152" s="56"/>
      <c r="I152" s="57" t="n">
        <v>1987</v>
      </c>
      <c r="J152" s="83" t="n">
        <v>496</v>
      </c>
      <c r="K152" s="91" t="n">
        <v>448.5</v>
      </c>
      <c r="L152" s="85" t="n">
        <v>390</v>
      </c>
      <c r="M152" s="91" t="n">
        <v>225</v>
      </c>
      <c r="N152" s="86" t="n">
        <v>248</v>
      </c>
      <c r="O152" s="56" t="n">
        <v>34</v>
      </c>
      <c r="P152" s="88" t="s">
        <v>108</v>
      </c>
      <c r="Q152" s="56" t="s">
        <v>18</v>
      </c>
      <c r="R152" s="56" t="s">
        <v>17</v>
      </c>
      <c r="S152" s="56" t="s">
        <v>18</v>
      </c>
      <c r="T152" s="89"/>
      <c r="U152" s="96" t="s">
        <v>19</v>
      </c>
    </row>
    <row r="153" customFormat="false" ht="16.5" hidden="false" customHeight="false" outlineLevel="0" collapsed="false">
      <c r="A153" s="41" t="n">
        <v>146</v>
      </c>
      <c r="B153" s="41" t="s">
        <v>211</v>
      </c>
      <c r="C153" s="43" t="n">
        <v>2</v>
      </c>
      <c r="D153" s="62"/>
      <c r="E153" s="63" t="n">
        <v>197</v>
      </c>
      <c r="F153" s="62"/>
      <c r="G153" s="62" t="n">
        <v>4</v>
      </c>
      <c r="H153" s="63" t="n">
        <v>4</v>
      </c>
      <c r="I153" s="44" t="n">
        <v>1959</v>
      </c>
      <c r="J153" s="83" t="n">
        <v>514</v>
      </c>
      <c r="K153" s="91" t="n">
        <v>470.3</v>
      </c>
      <c r="L153" s="85" t="n">
        <v>360</v>
      </c>
      <c r="M153" s="91" t="n">
        <v>235</v>
      </c>
      <c r="N153" s="86" t="n">
        <v>257</v>
      </c>
      <c r="O153" s="56" t="n">
        <v>36</v>
      </c>
      <c r="P153" s="88" t="s">
        <v>108</v>
      </c>
      <c r="Q153" s="56" t="s">
        <v>18</v>
      </c>
      <c r="R153" s="56" t="s">
        <v>17</v>
      </c>
      <c r="S153" s="56" t="s">
        <v>18</v>
      </c>
      <c r="T153" s="39"/>
      <c r="U153" s="97" t="s">
        <v>212</v>
      </c>
    </row>
    <row r="154" customFormat="false" ht="16.5" hidden="false" customHeight="false" outlineLevel="0" collapsed="false">
      <c r="A154" s="34" t="n">
        <v>147</v>
      </c>
      <c r="B154" s="41" t="s">
        <v>213</v>
      </c>
      <c r="C154" s="43" t="n">
        <v>5</v>
      </c>
      <c r="D154" s="55"/>
      <c r="E154" s="58" t="n">
        <v>23</v>
      </c>
      <c r="F154" s="59" t="s">
        <v>56</v>
      </c>
      <c r="G154" s="59" t="s">
        <v>57</v>
      </c>
      <c r="H154" s="40"/>
      <c r="I154" s="44" t="n">
        <v>1985</v>
      </c>
      <c r="J154" s="83" t="n">
        <v>447</v>
      </c>
      <c r="K154" s="91" t="n">
        <v>407.5</v>
      </c>
      <c r="L154" s="85" t="n">
        <v>350</v>
      </c>
      <c r="M154" s="91" t="n">
        <v>215</v>
      </c>
      <c r="N154" s="86" t="n">
        <v>223.5</v>
      </c>
      <c r="O154" s="56" t="n">
        <v>28</v>
      </c>
      <c r="P154" s="88" t="s">
        <v>108</v>
      </c>
      <c r="Q154" s="56" t="s">
        <v>18</v>
      </c>
      <c r="R154" s="56" t="s">
        <v>17</v>
      </c>
      <c r="S154" s="56" t="s">
        <v>18</v>
      </c>
      <c r="T154" s="92"/>
      <c r="U154" s="98"/>
    </row>
    <row r="155" customFormat="false" ht="16.5" hidden="false" customHeight="false" outlineLevel="0" collapsed="false">
      <c r="A155" s="41" t="n">
        <v>148</v>
      </c>
      <c r="B155" s="41" t="s">
        <v>214</v>
      </c>
      <c r="C155" s="43" t="n">
        <v>3</v>
      </c>
      <c r="D155" s="55"/>
      <c r="E155" s="58" t="n">
        <v>14</v>
      </c>
      <c r="F155" s="59" t="s">
        <v>57</v>
      </c>
      <c r="G155" s="59" t="s">
        <v>54</v>
      </c>
      <c r="H155" s="40"/>
      <c r="I155" s="44" t="n">
        <v>1965</v>
      </c>
      <c r="J155" s="83" t="n">
        <v>1527.4</v>
      </c>
      <c r="K155" s="91" t="n">
        <v>1443.3</v>
      </c>
      <c r="L155" s="85" t="n">
        <v>422</v>
      </c>
      <c r="M155" s="91" t="n">
        <v>288</v>
      </c>
      <c r="N155" s="86" t="n">
        <v>288.2</v>
      </c>
      <c r="O155" s="56" t="n">
        <v>136</v>
      </c>
      <c r="P155" s="88" t="s">
        <v>108</v>
      </c>
      <c r="Q155" s="56" t="s">
        <v>18</v>
      </c>
      <c r="R155" s="56" t="s">
        <v>17</v>
      </c>
      <c r="S155" s="56" t="s">
        <v>18</v>
      </c>
      <c r="T155" s="89"/>
      <c r="U155" s="96" t="s">
        <v>175</v>
      </c>
    </row>
    <row r="156" customFormat="false" ht="16.5" hidden="false" customHeight="false" outlineLevel="0" collapsed="false">
      <c r="A156" s="34" t="n">
        <v>149</v>
      </c>
      <c r="B156" s="41" t="s">
        <v>215</v>
      </c>
      <c r="C156" s="43" t="n">
        <v>3</v>
      </c>
      <c r="D156" s="55"/>
      <c r="E156" s="58" t="n">
        <v>6</v>
      </c>
      <c r="F156" s="59"/>
      <c r="G156" s="59" t="s">
        <v>57</v>
      </c>
      <c r="H156" s="40"/>
      <c r="I156" s="44" t="n">
        <v>1959</v>
      </c>
      <c r="J156" s="83" t="n">
        <v>448</v>
      </c>
      <c r="K156" s="91" t="n">
        <v>433.5</v>
      </c>
      <c r="L156" s="85" t="n">
        <v>300</v>
      </c>
      <c r="M156" s="91" t="n">
        <v>220</v>
      </c>
      <c r="N156" s="86" t="n">
        <v>224</v>
      </c>
      <c r="O156" s="56" t="n">
        <v>24</v>
      </c>
      <c r="P156" s="56" t="s">
        <v>112</v>
      </c>
      <c r="Q156" s="56" t="s">
        <v>18</v>
      </c>
      <c r="R156" s="56" t="s">
        <v>99</v>
      </c>
      <c r="S156" s="56" t="s">
        <v>18</v>
      </c>
      <c r="T156" s="39"/>
      <c r="U156" s="97"/>
    </row>
    <row r="157" customFormat="false" ht="16.5" hidden="false" customHeight="false" outlineLevel="0" collapsed="false">
      <c r="A157" s="41" t="n">
        <v>150</v>
      </c>
      <c r="B157" s="41" t="s">
        <v>216</v>
      </c>
      <c r="C157" s="43" t="n">
        <v>4</v>
      </c>
      <c r="D157" s="55"/>
      <c r="E157" s="58" t="n">
        <v>38</v>
      </c>
      <c r="F157" s="59" t="s">
        <v>131</v>
      </c>
      <c r="G157" s="59" t="s">
        <v>130</v>
      </c>
      <c r="H157" s="40"/>
      <c r="I157" s="44" t="n">
        <v>1964</v>
      </c>
      <c r="J157" s="83" t="n">
        <v>1920</v>
      </c>
      <c r="K157" s="91" t="n">
        <v>1451.6</v>
      </c>
      <c r="L157" s="85" t="n">
        <v>422.4</v>
      </c>
      <c r="M157" s="91" t="n">
        <v>290</v>
      </c>
      <c r="N157" s="86" t="n">
        <v>384</v>
      </c>
      <c r="O157" s="56" t="n">
        <v>120</v>
      </c>
      <c r="P157" s="56" t="s">
        <v>112</v>
      </c>
      <c r="Q157" s="56" t="s">
        <v>18</v>
      </c>
      <c r="R157" s="56" t="s">
        <v>99</v>
      </c>
      <c r="S157" s="56" t="s">
        <v>18</v>
      </c>
      <c r="T157" s="92"/>
      <c r="U157" s="98" t="s">
        <v>217</v>
      </c>
    </row>
    <row r="158" customFormat="false" ht="16.5" hidden="false" customHeight="false" outlineLevel="0" collapsed="false">
      <c r="A158" s="34" t="n">
        <v>151</v>
      </c>
      <c r="B158" s="41" t="s">
        <v>218</v>
      </c>
      <c r="C158" s="43" t="n">
        <v>5</v>
      </c>
      <c r="D158" s="55"/>
      <c r="E158" s="58" t="n">
        <v>28</v>
      </c>
      <c r="F158" s="59" t="s">
        <v>53</v>
      </c>
      <c r="G158" s="59" t="s">
        <v>57</v>
      </c>
      <c r="H158" s="40"/>
      <c r="I158" s="44" t="n">
        <v>1976</v>
      </c>
      <c r="J158" s="83" t="n">
        <v>907</v>
      </c>
      <c r="K158" s="91" t="n">
        <v>761.33</v>
      </c>
      <c r="L158" s="85" t="n">
        <v>498.85</v>
      </c>
      <c r="M158" s="91" t="n">
        <v>360</v>
      </c>
      <c r="N158" s="86" t="n">
        <v>410</v>
      </c>
      <c r="O158" s="56" t="n">
        <v>24</v>
      </c>
      <c r="P158" s="88" t="s">
        <v>108</v>
      </c>
      <c r="Q158" s="56" t="s">
        <v>18</v>
      </c>
      <c r="R158" s="56" t="s">
        <v>17</v>
      </c>
      <c r="S158" s="56" t="s">
        <v>18</v>
      </c>
      <c r="T158" s="89"/>
      <c r="U158" s="96"/>
    </row>
    <row r="159" customFormat="false" ht="16.5" hidden="false" customHeight="false" outlineLevel="0" collapsed="false">
      <c r="A159" s="41" t="n">
        <v>152</v>
      </c>
      <c r="B159" s="41" t="s">
        <v>219</v>
      </c>
      <c r="C159" s="43" t="n">
        <v>10</v>
      </c>
      <c r="D159" s="102"/>
      <c r="E159" s="58" t="n">
        <v>149</v>
      </c>
      <c r="F159" s="103" t="s">
        <v>74</v>
      </c>
      <c r="G159" s="103" t="s">
        <v>53</v>
      </c>
      <c r="H159" s="58" t="n">
        <v>4</v>
      </c>
      <c r="I159" s="44" t="n">
        <v>1990</v>
      </c>
      <c r="J159" s="83" t="n">
        <v>445.1</v>
      </c>
      <c r="K159" s="91" t="n">
        <v>410.5</v>
      </c>
      <c r="L159" s="85" t="n">
        <v>225.775</v>
      </c>
      <c r="M159" s="91" t="n">
        <v>203</v>
      </c>
      <c r="N159" s="86" t="n">
        <v>120</v>
      </c>
      <c r="O159" s="56" t="n">
        <v>14</v>
      </c>
      <c r="P159" s="88" t="s">
        <v>108</v>
      </c>
      <c r="Q159" s="56" t="s">
        <v>18</v>
      </c>
      <c r="R159" s="56" t="s">
        <v>17</v>
      </c>
      <c r="S159" s="56" t="s">
        <v>18</v>
      </c>
      <c r="T159" s="39"/>
      <c r="U159" s="97"/>
    </row>
    <row r="160" customFormat="false" ht="16.5" hidden="false" customHeight="false" outlineLevel="0" collapsed="false">
      <c r="A160" s="34" t="n">
        <v>153</v>
      </c>
      <c r="B160" s="41" t="s">
        <v>220</v>
      </c>
      <c r="C160" s="43" t="n">
        <v>5</v>
      </c>
      <c r="D160" s="55"/>
      <c r="E160" s="58" t="n">
        <v>40</v>
      </c>
      <c r="F160" s="59" t="s">
        <v>56</v>
      </c>
      <c r="G160" s="59" t="s">
        <v>57</v>
      </c>
      <c r="H160" s="40"/>
      <c r="I160" s="44" t="n">
        <v>1966</v>
      </c>
      <c r="J160" s="83" t="n">
        <v>952.4</v>
      </c>
      <c r="K160" s="91" t="n">
        <v>890.7</v>
      </c>
      <c r="L160" s="85" t="n">
        <v>450</v>
      </c>
      <c r="M160" s="91" t="n">
        <v>310</v>
      </c>
      <c r="N160" s="86" t="n">
        <v>150</v>
      </c>
      <c r="O160" s="56" t="n">
        <v>64</v>
      </c>
      <c r="P160" s="88" t="s">
        <v>108</v>
      </c>
      <c r="Q160" s="56" t="s">
        <v>18</v>
      </c>
      <c r="R160" s="56" t="s">
        <v>17</v>
      </c>
      <c r="S160" s="56" t="s">
        <v>18</v>
      </c>
      <c r="T160" s="92"/>
      <c r="U160" s="98"/>
    </row>
    <row r="161" customFormat="false" ht="16.5" hidden="false" customHeight="false" outlineLevel="0" collapsed="false">
      <c r="A161" s="41" t="n">
        <v>154</v>
      </c>
      <c r="B161" s="41" t="s">
        <v>221</v>
      </c>
      <c r="C161" s="43" t="n">
        <v>5</v>
      </c>
      <c r="D161" s="55"/>
      <c r="E161" s="58" t="n">
        <v>100</v>
      </c>
      <c r="F161" s="59"/>
      <c r="G161" s="59" t="s">
        <v>131</v>
      </c>
      <c r="H161" s="40"/>
      <c r="I161" s="44" t="n">
        <v>1995</v>
      </c>
      <c r="J161" s="83" t="n">
        <v>380</v>
      </c>
      <c r="K161" s="91" t="n">
        <v>380</v>
      </c>
      <c r="L161" s="85" t="n">
        <v>190.85</v>
      </c>
      <c r="M161" s="91" t="n">
        <v>180</v>
      </c>
      <c r="N161" s="86"/>
      <c r="O161" s="56"/>
      <c r="P161" s="88" t="s">
        <v>108</v>
      </c>
      <c r="Q161" s="56" t="s">
        <v>18</v>
      </c>
      <c r="R161" s="56" t="s">
        <v>17</v>
      </c>
      <c r="S161" s="56" t="s">
        <v>18</v>
      </c>
      <c r="T161" s="89"/>
      <c r="U161" s="96" t="s">
        <v>19</v>
      </c>
    </row>
    <row r="162" customFormat="false" ht="16.5" hidden="false" customHeight="false" outlineLevel="0" collapsed="false">
      <c r="A162" s="34" t="n">
        <v>155</v>
      </c>
      <c r="B162" s="41" t="s">
        <v>222</v>
      </c>
      <c r="C162" s="43" t="n">
        <v>5</v>
      </c>
      <c r="D162" s="55"/>
      <c r="E162" s="58" t="n">
        <v>55</v>
      </c>
      <c r="F162" s="59"/>
      <c r="G162" s="59" t="s">
        <v>57</v>
      </c>
      <c r="H162" s="40"/>
      <c r="I162" s="44" t="n">
        <v>1975</v>
      </c>
      <c r="J162" s="83" t="n">
        <v>420.7</v>
      </c>
      <c r="K162" s="91" t="n">
        <v>379.6</v>
      </c>
      <c r="L162" s="85" t="n">
        <v>325</v>
      </c>
      <c r="M162" s="91" t="n">
        <v>250</v>
      </c>
      <c r="N162" s="86"/>
      <c r="O162" s="56" t="n">
        <v>23.8</v>
      </c>
      <c r="P162" s="88" t="s">
        <v>108</v>
      </c>
      <c r="Q162" s="56" t="s">
        <v>18</v>
      </c>
      <c r="R162" s="56" t="s">
        <v>17</v>
      </c>
      <c r="S162" s="56" t="s">
        <v>18</v>
      </c>
      <c r="T162" s="39"/>
      <c r="U162" s="97" t="s">
        <v>19</v>
      </c>
    </row>
    <row r="163" customFormat="false" ht="16.5" hidden="false" customHeight="false" outlineLevel="0" collapsed="false">
      <c r="A163" s="41" t="n">
        <v>156</v>
      </c>
      <c r="B163" s="104" t="s">
        <v>223</v>
      </c>
      <c r="C163" s="61" t="n">
        <v>2</v>
      </c>
      <c r="D163" s="62"/>
      <c r="E163" s="63" t="n">
        <v>11</v>
      </c>
      <c r="F163" s="62"/>
      <c r="G163" s="62" t="n">
        <v>1</v>
      </c>
      <c r="H163" s="62"/>
      <c r="I163" s="64" t="n">
        <v>1961</v>
      </c>
      <c r="J163" s="83" t="n">
        <v>420</v>
      </c>
      <c r="K163" s="91" t="n">
        <v>370.5</v>
      </c>
      <c r="L163" s="85" t="n">
        <v>325</v>
      </c>
      <c r="M163" s="91" t="n">
        <v>250</v>
      </c>
      <c r="N163" s="86"/>
      <c r="O163" s="56" t="n">
        <v>24.3</v>
      </c>
      <c r="P163" s="88" t="s">
        <v>108</v>
      </c>
      <c r="Q163" s="56" t="s">
        <v>18</v>
      </c>
      <c r="R163" s="56" t="s">
        <v>17</v>
      </c>
      <c r="S163" s="56" t="s">
        <v>18</v>
      </c>
      <c r="T163" s="92"/>
      <c r="U163" s="98" t="s">
        <v>224</v>
      </c>
    </row>
    <row r="164" customFormat="false" ht="16.5" hidden="false" customHeight="false" outlineLevel="0" collapsed="false">
      <c r="A164" s="34" t="n">
        <v>157</v>
      </c>
      <c r="B164" s="95" t="s">
        <v>225</v>
      </c>
      <c r="C164" s="43" t="n">
        <v>14</v>
      </c>
      <c r="D164" s="40"/>
      <c r="E164" s="40"/>
      <c r="F164" s="40"/>
      <c r="G164" s="40"/>
      <c r="H164" s="40"/>
      <c r="I164" s="44" t="n">
        <v>1999</v>
      </c>
      <c r="J164" s="83" t="n">
        <v>415.3</v>
      </c>
      <c r="K164" s="91" t="n">
        <v>375.4</v>
      </c>
      <c r="L164" s="85" t="n">
        <v>320</v>
      </c>
      <c r="M164" s="91" t="n">
        <v>250</v>
      </c>
      <c r="N164" s="86"/>
      <c r="O164" s="56" t="n">
        <v>22.5</v>
      </c>
      <c r="P164" s="88" t="s">
        <v>108</v>
      </c>
      <c r="Q164" s="56" t="s">
        <v>18</v>
      </c>
      <c r="R164" s="56" t="s">
        <v>17</v>
      </c>
      <c r="S164" s="56" t="s">
        <v>18</v>
      </c>
      <c r="T164" s="89"/>
      <c r="U164" s="96" t="s">
        <v>226</v>
      </c>
    </row>
    <row r="165" customFormat="false" ht="16.5" hidden="false" customHeight="false" outlineLevel="0" collapsed="false">
      <c r="A165" s="41" t="n">
        <v>158</v>
      </c>
      <c r="B165" s="95" t="s">
        <v>227</v>
      </c>
      <c r="C165" s="43" t="n">
        <v>9</v>
      </c>
      <c r="D165" s="40"/>
      <c r="E165" s="40"/>
      <c r="F165" s="40"/>
      <c r="G165" s="40"/>
      <c r="H165" s="40"/>
      <c r="I165" s="44" t="n">
        <v>1990</v>
      </c>
      <c r="J165" s="83" t="n">
        <v>386.5</v>
      </c>
      <c r="K165" s="91" t="n">
        <v>351.2</v>
      </c>
      <c r="L165" s="85" t="n">
        <v>212.575</v>
      </c>
      <c r="M165" s="91" t="n">
        <v>175</v>
      </c>
      <c r="N165" s="86" t="n">
        <v>193.25</v>
      </c>
      <c r="O165" s="56" t="n">
        <v>24</v>
      </c>
      <c r="P165" s="88" t="s">
        <v>108</v>
      </c>
      <c r="Q165" s="56" t="s">
        <v>18</v>
      </c>
      <c r="R165" s="56" t="s">
        <v>17</v>
      </c>
      <c r="S165" s="56" t="s">
        <v>18</v>
      </c>
      <c r="T165" s="39"/>
      <c r="U165" s="97" t="s">
        <v>226</v>
      </c>
    </row>
    <row r="166" customFormat="false" ht="16.5" hidden="false" customHeight="false" outlineLevel="0" collapsed="false">
      <c r="A166" s="34" t="n">
        <v>159</v>
      </c>
      <c r="B166" s="95" t="s">
        <v>228</v>
      </c>
      <c r="C166" s="43" t="n">
        <v>9</v>
      </c>
      <c r="D166" s="40"/>
      <c r="E166" s="40"/>
      <c r="F166" s="40"/>
      <c r="G166" s="40"/>
      <c r="H166" s="40"/>
      <c r="I166" s="44" t="n">
        <v>1990</v>
      </c>
      <c r="J166" s="83" t="n">
        <v>393.1</v>
      </c>
      <c r="K166" s="91" t="n">
        <v>396.1</v>
      </c>
      <c r="L166" s="85" t="n">
        <v>216.205</v>
      </c>
      <c r="M166" s="91" t="n">
        <v>195</v>
      </c>
      <c r="N166" s="86" t="n">
        <v>196.55</v>
      </c>
      <c r="O166" s="56" t="n">
        <v>24</v>
      </c>
      <c r="P166" s="88" t="s">
        <v>108</v>
      </c>
      <c r="Q166" s="56" t="s">
        <v>18</v>
      </c>
      <c r="R166" s="56" t="s">
        <v>17</v>
      </c>
      <c r="S166" s="56" t="s">
        <v>18</v>
      </c>
      <c r="T166" s="92"/>
      <c r="U166" s="98" t="s">
        <v>229</v>
      </c>
    </row>
    <row r="167" customFormat="false" ht="16.5" hidden="false" customHeight="false" outlineLevel="0" collapsed="false">
      <c r="A167" s="41" t="n">
        <v>160</v>
      </c>
      <c r="B167" s="95" t="s">
        <v>230</v>
      </c>
      <c r="C167" s="43" t="n">
        <v>9</v>
      </c>
      <c r="D167" s="40"/>
      <c r="E167" s="40"/>
      <c r="F167" s="40"/>
      <c r="G167" s="40"/>
      <c r="H167" s="40"/>
      <c r="I167" s="44" t="n">
        <v>1992</v>
      </c>
      <c r="J167" s="83" t="n">
        <v>8618.6</v>
      </c>
      <c r="K167" s="91" t="n">
        <v>7574</v>
      </c>
      <c r="L167" s="85" t="n">
        <v>1450</v>
      </c>
      <c r="M167" s="91" t="n">
        <v>1305</v>
      </c>
      <c r="N167" s="86" t="n">
        <v>957.62</v>
      </c>
      <c r="O167" s="56" t="n">
        <v>1075</v>
      </c>
      <c r="P167" s="56" t="s">
        <v>112</v>
      </c>
      <c r="Q167" s="56" t="s">
        <v>112</v>
      </c>
      <c r="R167" s="56" t="s">
        <v>99</v>
      </c>
      <c r="S167" s="56" t="s">
        <v>112</v>
      </c>
      <c r="T167" s="89" t="n">
        <v>2011</v>
      </c>
      <c r="U167" s="96"/>
    </row>
    <row r="168" customFormat="false" ht="16.5" hidden="false" customHeight="false" outlineLevel="0" collapsed="false">
      <c r="A168" s="34" t="n">
        <v>161</v>
      </c>
      <c r="B168" s="95" t="s">
        <v>231</v>
      </c>
      <c r="C168" s="43" t="n">
        <v>9</v>
      </c>
      <c r="D168" s="40"/>
      <c r="E168" s="40"/>
      <c r="F168" s="40"/>
      <c r="G168" s="40"/>
      <c r="H168" s="40"/>
      <c r="I168" s="44" t="n">
        <v>1997</v>
      </c>
      <c r="J168" s="83" t="n">
        <v>283.2</v>
      </c>
      <c r="K168" s="91" t="n">
        <v>267.9</v>
      </c>
      <c r="L168" s="85" t="n">
        <v>147.125</v>
      </c>
      <c r="M168" s="91" t="n">
        <v>132</v>
      </c>
      <c r="N168" s="86" t="n">
        <v>133.75</v>
      </c>
      <c r="O168" s="56" t="n">
        <v>24</v>
      </c>
      <c r="P168" s="88" t="s">
        <v>108</v>
      </c>
      <c r="Q168" s="56" t="s">
        <v>18</v>
      </c>
      <c r="R168" s="56" t="s">
        <v>17</v>
      </c>
      <c r="S168" s="56" t="s">
        <v>18</v>
      </c>
      <c r="T168" s="39" t="n">
        <v>2012</v>
      </c>
      <c r="U168" s="97" t="s">
        <v>232</v>
      </c>
    </row>
    <row r="169" customFormat="false" ht="16.5" hidden="false" customHeight="false" outlineLevel="0" collapsed="false">
      <c r="A169" s="41" t="n">
        <v>162</v>
      </c>
      <c r="B169" s="95" t="s">
        <v>233</v>
      </c>
      <c r="C169" s="43" t="n">
        <v>9</v>
      </c>
      <c r="D169" s="40"/>
      <c r="E169" s="40"/>
      <c r="F169" s="40"/>
      <c r="G169" s="40"/>
      <c r="H169" s="40"/>
      <c r="I169" s="44" t="n">
        <v>1997</v>
      </c>
      <c r="J169" s="83" t="n">
        <v>5806.2</v>
      </c>
      <c r="K169" s="91" t="n">
        <v>5537.5</v>
      </c>
      <c r="L169" s="85" t="n">
        <v>1050</v>
      </c>
      <c r="M169" s="91" t="n">
        <v>945</v>
      </c>
      <c r="N169" s="86" t="n">
        <v>616.67</v>
      </c>
      <c r="O169" s="56" t="n">
        <v>810</v>
      </c>
      <c r="P169" s="56" t="s">
        <v>112</v>
      </c>
      <c r="Q169" s="56" t="s">
        <v>112</v>
      </c>
      <c r="R169" s="56" t="s">
        <v>99</v>
      </c>
      <c r="S169" s="56" t="s">
        <v>112</v>
      </c>
      <c r="T169" s="92" t="n">
        <v>2007.2012</v>
      </c>
      <c r="U169" s="98" t="s">
        <v>234</v>
      </c>
    </row>
    <row r="170" customFormat="false" ht="16.5" hidden="false" customHeight="false" outlineLevel="0" collapsed="false">
      <c r="A170" s="34" t="n">
        <v>163</v>
      </c>
      <c r="B170" s="41" t="s">
        <v>235</v>
      </c>
      <c r="C170" s="43" t="n">
        <v>5</v>
      </c>
      <c r="D170" s="40"/>
      <c r="E170" s="40" t="n">
        <v>126</v>
      </c>
      <c r="F170" s="40" t="n">
        <v>9</v>
      </c>
      <c r="G170" s="45" t="n">
        <v>8</v>
      </c>
      <c r="H170" s="40" t="n">
        <v>0</v>
      </c>
      <c r="I170" s="44" t="n">
        <v>1971</v>
      </c>
      <c r="J170" s="83" t="n">
        <v>16256.1</v>
      </c>
      <c r="K170" s="91" t="n">
        <v>15485.1</v>
      </c>
      <c r="L170" s="85" t="n">
        <v>2450</v>
      </c>
      <c r="M170" s="91" t="n">
        <v>2205</v>
      </c>
      <c r="N170" s="86" t="n">
        <v>1542.46</v>
      </c>
      <c r="O170" s="56" t="n">
        <v>1440</v>
      </c>
      <c r="P170" s="56" t="s">
        <v>112</v>
      </c>
      <c r="Q170" s="56" t="s">
        <v>18</v>
      </c>
      <c r="R170" s="56" t="s">
        <v>99</v>
      </c>
      <c r="S170" s="56" t="s">
        <v>18</v>
      </c>
      <c r="T170" s="89" t="s">
        <v>236</v>
      </c>
      <c r="U170" s="96" t="s">
        <v>194</v>
      </c>
    </row>
    <row r="171" customFormat="false" ht="16.5" hidden="false" customHeight="false" outlineLevel="0" collapsed="false">
      <c r="A171" s="41" t="n">
        <v>164</v>
      </c>
      <c r="B171" s="41" t="s">
        <v>237</v>
      </c>
      <c r="C171" s="43" t="n">
        <v>9</v>
      </c>
      <c r="D171" s="40"/>
      <c r="E171" s="40" t="n">
        <v>72</v>
      </c>
      <c r="F171" s="40" t="n">
        <v>1</v>
      </c>
      <c r="G171" s="45" t="n">
        <v>2</v>
      </c>
      <c r="H171" s="40" t="n">
        <v>2</v>
      </c>
      <c r="I171" s="44" t="s">
        <v>238</v>
      </c>
      <c r="J171" s="83" t="n">
        <v>1525.1</v>
      </c>
      <c r="K171" s="91" t="n">
        <v>1453.69</v>
      </c>
      <c r="L171" s="85" t="n">
        <v>600</v>
      </c>
      <c r="M171" s="91" t="n">
        <v>460</v>
      </c>
      <c r="N171" s="86" t="n">
        <v>294.7</v>
      </c>
      <c r="O171" s="56" t="n">
        <v>80</v>
      </c>
      <c r="P171" s="88" t="s">
        <v>108</v>
      </c>
      <c r="Q171" s="56" t="s">
        <v>18</v>
      </c>
      <c r="R171" s="56" t="s">
        <v>17</v>
      </c>
      <c r="S171" s="56" t="s">
        <v>18</v>
      </c>
      <c r="T171" s="39"/>
      <c r="U171" s="97" t="s">
        <v>175</v>
      </c>
    </row>
    <row r="172" customFormat="false" ht="16.5" hidden="false" customHeight="false" outlineLevel="0" collapsed="false">
      <c r="A172" s="34" t="n">
        <v>165</v>
      </c>
      <c r="B172" s="104" t="s">
        <v>239</v>
      </c>
      <c r="C172" s="61" t="n">
        <v>5</v>
      </c>
      <c r="D172" s="62"/>
      <c r="E172" s="62" t="n">
        <v>51</v>
      </c>
      <c r="F172" s="62"/>
      <c r="G172" s="62" t="n">
        <v>1</v>
      </c>
      <c r="H172" s="62"/>
      <c r="I172" s="64" t="n">
        <v>1962</v>
      </c>
      <c r="J172" s="83" t="n">
        <v>3794</v>
      </c>
      <c r="K172" s="91" t="n">
        <v>2920.4</v>
      </c>
      <c r="L172" s="85" t="n">
        <v>1120</v>
      </c>
      <c r="M172" s="91" t="n">
        <v>780</v>
      </c>
      <c r="N172" s="86" t="n">
        <v>758.8</v>
      </c>
      <c r="O172" s="56" t="n">
        <v>156</v>
      </c>
      <c r="P172" s="88" t="s">
        <v>108</v>
      </c>
      <c r="Q172" s="56" t="s">
        <v>18</v>
      </c>
      <c r="R172" s="56" t="s">
        <v>17</v>
      </c>
      <c r="S172" s="56" t="s">
        <v>18</v>
      </c>
      <c r="T172" s="92" t="n">
        <v>2014</v>
      </c>
      <c r="U172" s="98" t="s">
        <v>175</v>
      </c>
    </row>
    <row r="173" customFormat="false" ht="16.5" hidden="false" customHeight="false" outlineLevel="0" collapsed="false">
      <c r="A173" s="41" t="n">
        <v>166</v>
      </c>
      <c r="B173" s="42" t="s">
        <v>240</v>
      </c>
      <c r="C173" s="43" t="n">
        <v>5</v>
      </c>
      <c r="D173" s="40"/>
      <c r="E173" s="40"/>
      <c r="F173" s="40"/>
      <c r="G173" s="40"/>
      <c r="H173" s="40"/>
      <c r="I173" s="44" t="n">
        <v>1971</v>
      </c>
      <c r="J173" s="83" t="n">
        <v>5061.7</v>
      </c>
      <c r="K173" s="91" t="n">
        <v>4531.1</v>
      </c>
      <c r="L173" s="85" t="n">
        <v>715</v>
      </c>
      <c r="M173" s="91" t="n">
        <v>644</v>
      </c>
      <c r="N173" s="86" t="n">
        <v>506.17</v>
      </c>
      <c r="O173" s="56" t="n">
        <v>353</v>
      </c>
      <c r="P173" s="56" t="s">
        <v>112</v>
      </c>
      <c r="Q173" s="56" t="s">
        <v>18</v>
      </c>
      <c r="R173" s="56" t="s">
        <v>99</v>
      </c>
      <c r="S173" s="56" t="s">
        <v>18</v>
      </c>
      <c r="T173" s="89"/>
      <c r="U173" s="96" t="s">
        <v>241</v>
      </c>
    </row>
    <row r="174" customFormat="false" ht="16.5" hidden="false" customHeight="false" outlineLevel="0" collapsed="false">
      <c r="A174" s="34" t="n">
        <v>167</v>
      </c>
      <c r="B174" s="41" t="s">
        <v>242</v>
      </c>
      <c r="C174" s="43" t="n">
        <v>5</v>
      </c>
      <c r="D174" s="40"/>
      <c r="E174" s="40" t="n">
        <v>30</v>
      </c>
      <c r="F174" s="40" t="n">
        <v>0</v>
      </c>
      <c r="G174" s="45" t="n">
        <v>2</v>
      </c>
      <c r="H174" s="40" t="n">
        <v>0</v>
      </c>
      <c r="I174" s="44" t="n">
        <v>82.85</v>
      </c>
      <c r="J174" s="83" t="n">
        <v>837.5</v>
      </c>
      <c r="K174" s="91" t="n">
        <v>1108.7</v>
      </c>
      <c r="L174" s="85" t="n">
        <v>460.625</v>
      </c>
      <c r="M174" s="91" t="n">
        <v>415</v>
      </c>
      <c r="N174" s="86"/>
      <c r="O174" s="56" t="n">
        <v>24</v>
      </c>
      <c r="P174" s="88" t="s">
        <v>108</v>
      </c>
      <c r="Q174" s="56" t="s">
        <v>18</v>
      </c>
      <c r="R174" s="56" t="s">
        <v>17</v>
      </c>
      <c r="S174" s="56" t="s">
        <v>18</v>
      </c>
      <c r="T174" s="39"/>
      <c r="U174" s="97" t="s">
        <v>243</v>
      </c>
    </row>
    <row r="175" customFormat="false" ht="16.5" hidden="false" customHeight="false" outlineLevel="0" collapsed="false">
      <c r="A175" s="41" t="n">
        <v>168</v>
      </c>
      <c r="B175" s="41" t="s">
        <v>244</v>
      </c>
      <c r="C175" s="43" t="n">
        <v>5</v>
      </c>
      <c r="D175" s="40"/>
      <c r="E175" s="40" t="n">
        <v>70</v>
      </c>
      <c r="F175" s="40" t="n">
        <v>1</v>
      </c>
      <c r="G175" s="45" t="n">
        <v>4</v>
      </c>
      <c r="H175" s="40" t="n">
        <v>0</v>
      </c>
      <c r="I175" s="44" t="n">
        <v>1970</v>
      </c>
      <c r="J175" s="83" t="n">
        <v>4842.5</v>
      </c>
      <c r="K175" s="91" t="n">
        <v>4475.5</v>
      </c>
      <c r="L175" s="85" t="n">
        <v>780</v>
      </c>
      <c r="M175" s="91" t="n">
        <v>702</v>
      </c>
      <c r="N175" s="86" t="n">
        <v>505</v>
      </c>
      <c r="O175" s="56" t="n">
        <v>440</v>
      </c>
      <c r="P175" s="56" t="s">
        <v>112</v>
      </c>
      <c r="Q175" s="56" t="s">
        <v>18</v>
      </c>
      <c r="R175" s="56" t="s">
        <v>99</v>
      </c>
      <c r="S175" s="56" t="s">
        <v>18</v>
      </c>
      <c r="T175" s="92"/>
      <c r="U175" s="98"/>
    </row>
    <row r="176" customFormat="false" ht="16.5" hidden="false" customHeight="false" outlineLevel="0" collapsed="false">
      <c r="A176" s="34" t="n">
        <v>169</v>
      </c>
      <c r="B176" s="41" t="s">
        <v>245</v>
      </c>
      <c r="C176" s="43" t="n">
        <v>5</v>
      </c>
      <c r="D176" s="40"/>
      <c r="E176" s="40" t="n">
        <v>126</v>
      </c>
      <c r="F176" s="40" t="n">
        <v>2</v>
      </c>
      <c r="G176" s="45" t="n">
        <v>2</v>
      </c>
      <c r="H176" s="40" t="n">
        <v>0</v>
      </c>
      <c r="I176" s="44" t="n">
        <v>1974</v>
      </c>
      <c r="J176" s="83" t="n">
        <v>860.92</v>
      </c>
      <c r="K176" s="91" t="n">
        <v>958.1</v>
      </c>
      <c r="L176" s="85" t="n">
        <v>480</v>
      </c>
      <c r="M176" s="91" t="n">
        <v>360</v>
      </c>
      <c r="N176" s="86" t="n">
        <v>68</v>
      </c>
      <c r="O176" s="56" t="n">
        <v>78</v>
      </c>
      <c r="P176" s="88" t="s">
        <v>108</v>
      </c>
      <c r="Q176" s="56" t="s">
        <v>18</v>
      </c>
      <c r="R176" s="56" t="s">
        <v>17</v>
      </c>
      <c r="S176" s="56" t="s">
        <v>18</v>
      </c>
      <c r="T176" s="89"/>
      <c r="U176" s="96"/>
    </row>
    <row r="177" customFormat="false" ht="16.5" hidden="false" customHeight="false" outlineLevel="0" collapsed="false">
      <c r="A177" s="41" t="n">
        <v>170</v>
      </c>
      <c r="B177" s="42" t="s">
        <v>246</v>
      </c>
      <c r="C177" s="43" t="n">
        <v>5</v>
      </c>
      <c r="D177" s="40"/>
      <c r="E177" s="40"/>
      <c r="F177" s="40"/>
      <c r="G177" s="40"/>
      <c r="H177" s="40"/>
      <c r="I177" s="44" t="n">
        <v>1972</v>
      </c>
      <c r="J177" s="83" t="n">
        <v>425.7</v>
      </c>
      <c r="K177" s="91" t="n">
        <v>524.2</v>
      </c>
      <c r="L177" s="85" t="n">
        <v>180</v>
      </c>
      <c r="M177" s="91" t="n">
        <v>168</v>
      </c>
      <c r="N177" s="86" t="n">
        <v>141.9</v>
      </c>
      <c r="O177" s="56" t="n">
        <v>24</v>
      </c>
      <c r="P177" s="88" t="s">
        <v>108</v>
      </c>
      <c r="Q177" s="56" t="s">
        <v>18</v>
      </c>
      <c r="R177" s="56" t="s">
        <v>17</v>
      </c>
      <c r="S177" s="56" t="s">
        <v>18</v>
      </c>
      <c r="T177" s="39"/>
      <c r="U177" s="97" t="s">
        <v>19</v>
      </c>
    </row>
    <row r="178" customFormat="false" ht="16.5" hidden="false" customHeight="false" outlineLevel="0" collapsed="false">
      <c r="A178" s="34" t="n">
        <v>171</v>
      </c>
      <c r="B178" s="41" t="s">
        <v>247</v>
      </c>
      <c r="C178" s="43" t="n">
        <v>5</v>
      </c>
      <c r="D178" s="40"/>
      <c r="E178" s="40" t="n">
        <v>129</v>
      </c>
      <c r="F178" s="40" t="n">
        <v>0</v>
      </c>
      <c r="G178" s="45" t="n">
        <v>8</v>
      </c>
      <c r="H178" s="40" t="n">
        <v>0</v>
      </c>
      <c r="I178" s="44" t="n">
        <v>1972</v>
      </c>
      <c r="J178" s="83" t="n">
        <v>5413.1</v>
      </c>
      <c r="K178" s="91" t="n">
        <v>5564.4</v>
      </c>
      <c r="L178" s="85" t="n">
        <v>480</v>
      </c>
      <c r="M178" s="91" t="n">
        <v>432</v>
      </c>
      <c r="N178" s="86" t="n">
        <v>282.99</v>
      </c>
      <c r="O178" s="56" t="n">
        <v>480</v>
      </c>
      <c r="P178" s="56" t="s">
        <v>248</v>
      </c>
      <c r="Q178" s="56" t="s">
        <v>248</v>
      </c>
      <c r="R178" s="56" t="s">
        <v>99</v>
      </c>
      <c r="S178" s="56" t="s">
        <v>248</v>
      </c>
      <c r="T178" s="92" t="s">
        <v>249</v>
      </c>
      <c r="U178" s="98"/>
    </row>
    <row r="179" customFormat="false" ht="16.5" hidden="false" customHeight="false" outlineLevel="0" collapsed="false">
      <c r="A179" s="41" t="n">
        <v>172</v>
      </c>
      <c r="B179" s="41" t="s">
        <v>250</v>
      </c>
      <c r="C179" s="43" t="n">
        <v>5</v>
      </c>
      <c r="D179" s="40"/>
      <c r="E179" s="40" t="n">
        <v>120</v>
      </c>
      <c r="F179" s="40" t="n">
        <v>0</v>
      </c>
      <c r="G179" s="45" t="n">
        <v>7</v>
      </c>
      <c r="H179" s="40" t="n">
        <v>0</v>
      </c>
      <c r="I179" s="44" t="n">
        <v>1972</v>
      </c>
      <c r="J179" s="83" t="n">
        <v>412.4</v>
      </c>
      <c r="K179" s="91" t="n">
        <v>321.4</v>
      </c>
      <c r="L179" s="85" t="n">
        <v>350</v>
      </c>
      <c r="M179" s="91" t="n">
        <v>315</v>
      </c>
      <c r="N179" s="86" t="n">
        <v>206.2</v>
      </c>
      <c r="O179" s="56" t="n">
        <v>32</v>
      </c>
      <c r="P179" s="88" t="s">
        <v>108</v>
      </c>
      <c r="Q179" s="56" t="s">
        <v>18</v>
      </c>
      <c r="R179" s="56" t="s">
        <v>17</v>
      </c>
      <c r="S179" s="56" t="s">
        <v>18</v>
      </c>
      <c r="T179" s="89"/>
      <c r="U179" s="96"/>
    </row>
    <row r="180" customFormat="false" ht="16.5" hidden="false" customHeight="false" outlineLevel="0" collapsed="false">
      <c r="A180" s="34" t="n">
        <v>173</v>
      </c>
      <c r="B180" s="41" t="s">
        <v>251</v>
      </c>
      <c r="C180" s="43" t="n">
        <v>5</v>
      </c>
      <c r="D180" s="40"/>
      <c r="E180" s="50" t="n">
        <v>60</v>
      </c>
      <c r="F180" s="40" t="n">
        <v>0</v>
      </c>
      <c r="G180" s="45" t="n">
        <v>5</v>
      </c>
      <c r="H180" s="40" t="n">
        <v>0</v>
      </c>
      <c r="I180" s="44" t="n">
        <v>1972</v>
      </c>
      <c r="J180" s="83" t="n">
        <v>689.9</v>
      </c>
      <c r="K180" s="91" t="n">
        <v>587.45</v>
      </c>
      <c r="L180" s="85" t="n">
        <v>379.445</v>
      </c>
      <c r="M180" s="91" t="n">
        <v>342</v>
      </c>
      <c r="N180" s="86" t="n">
        <v>344.95</v>
      </c>
      <c r="O180" s="56" t="n">
        <v>32</v>
      </c>
      <c r="P180" s="88" t="s">
        <v>108</v>
      </c>
      <c r="Q180" s="56" t="s">
        <v>18</v>
      </c>
      <c r="R180" s="56" t="s">
        <v>17</v>
      </c>
      <c r="S180" s="56" t="s">
        <v>18</v>
      </c>
      <c r="T180" s="39"/>
      <c r="U180" s="97"/>
    </row>
    <row r="181" customFormat="false" ht="16.5" hidden="false" customHeight="false" outlineLevel="0" collapsed="false">
      <c r="A181" s="41" t="n">
        <v>174</v>
      </c>
      <c r="B181" s="41" t="s">
        <v>252</v>
      </c>
      <c r="C181" s="43" t="n">
        <v>5</v>
      </c>
      <c r="D181" s="40"/>
      <c r="E181" s="40" t="n">
        <v>50</v>
      </c>
      <c r="F181" s="40" t="n">
        <v>1</v>
      </c>
      <c r="G181" s="45" t="n">
        <v>3</v>
      </c>
      <c r="H181" s="40" t="n">
        <v>0</v>
      </c>
      <c r="I181" s="44" t="n">
        <v>1973</v>
      </c>
      <c r="J181" s="83" t="n">
        <v>253.2</v>
      </c>
      <c r="K181" s="105"/>
      <c r="L181" s="85" t="n">
        <v>180</v>
      </c>
      <c r="M181" s="91" t="n">
        <v>162</v>
      </c>
      <c r="N181" s="86"/>
      <c r="O181" s="56"/>
      <c r="P181" s="88" t="s">
        <v>108</v>
      </c>
      <c r="Q181" s="56" t="s">
        <v>18</v>
      </c>
      <c r="R181" s="56" t="s">
        <v>17</v>
      </c>
      <c r="S181" s="56" t="s">
        <v>18</v>
      </c>
      <c r="T181" s="92"/>
      <c r="U181" s="98"/>
    </row>
    <row r="182" customFormat="false" ht="16.5" hidden="false" customHeight="false" outlineLevel="0" collapsed="false">
      <c r="A182" s="34" t="n">
        <v>175</v>
      </c>
      <c r="B182" s="41" t="s">
        <v>253</v>
      </c>
      <c r="C182" s="43" t="n">
        <v>5</v>
      </c>
      <c r="D182" s="40"/>
      <c r="E182" s="40" t="n">
        <v>46</v>
      </c>
      <c r="F182" s="40" t="n">
        <v>0</v>
      </c>
      <c r="G182" s="45" t="n">
        <v>3</v>
      </c>
      <c r="H182" s="40" t="n">
        <v>0</v>
      </c>
      <c r="I182" s="44" t="n">
        <v>1982</v>
      </c>
      <c r="J182" s="83" t="n">
        <v>307.6</v>
      </c>
      <c r="K182" s="91" t="n">
        <v>344.4</v>
      </c>
      <c r="L182" s="85" t="n">
        <v>180</v>
      </c>
      <c r="M182" s="91" t="n">
        <v>162</v>
      </c>
      <c r="N182" s="86"/>
      <c r="O182" s="56"/>
      <c r="P182" s="88" t="s">
        <v>108</v>
      </c>
      <c r="Q182" s="56" t="s">
        <v>18</v>
      </c>
      <c r="R182" s="56" t="s">
        <v>17</v>
      </c>
      <c r="S182" s="56" t="s">
        <v>18</v>
      </c>
      <c r="T182" s="89"/>
      <c r="U182" s="96"/>
    </row>
    <row r="183" customFormat="false" ht="16.5" hidden="false" customHeight="false" outlineLevel="0" collapsed="false">
      <c r="A183" s="41" t="n">
        <v>176</v>
      </c>
      <c r="B183" s="41" t="s">
        <v>254</v>
      </c>
      <c r="C183" s="43" t="n">
        <v>5</v>
      </c>
      <c r="D183" s="40"/>
      <c r="E183" s="40" t="n">
        <v>63</v>
      </c>
      <c r="F183" s="40" t="n">
        <v>0</v>
      </c>
      <c r="G183" s="45" t="n">
        <v>4</v>
      </c>
      <c r="H183" s="40" t="n">
        <v>0</v>
      </c>
      <c r="I183" s="44" t="n">
        <v>1982</v>
      </c>
      <c r="J183" s="83" t="n">
        <v>162.3</v>
      </c>
      <c r="K183" s="91" t="n">
        <v>150.3</v>
      </c>
      <c r="L183" s="85" t="n">
        <v>195</v>
      </c>
      <c r="M183" s="91" t="n">
        <v>150</v>
      </c>
      <c r="N183" s="86"/>
      <c r="O183" s="56" t="n">
        <v>24</v>
      </c>
      <c r="P183" s="88" t="s">
        <v>108</v>
      </c>
      <c r="Q183" s="56" t="s">
        <v>18</v>
      </c>
      <c r="R183" s="56" t="s">
        <v>17</v>
      </c>
      <c r="S183" s="56" t="s">
        <v>18</v>
      </c>
      <c r="T183" s="39"/>
      <c r="U183" s="97" t="s">
        <v>234</v>
      </c>
    </row>
    <row r="184" customFormat="false" ht="16.5" hidden="false" customHeight="false" outlineLevel="0" collapsed="false">
      <c r="A184" s="34" t="n">
        <v>177</v>
      </c>
      <c r="B184" s="41" t="s">
        <v>255</v>
      </c>
      <c r="C184" s="43" t="n">
        <v>5</v>
      </c>
      <c r="D184" s="40"/>
      <c r="E184" s="40" t="n">
        <v>30</v>
      </c>
      <c r="F184" s="40" t="n">
        <v>0</v>
      </c>
      <c r="G184" s="45" t="n">
        <v>2</v>
      </c>
      <c r="H184" s="40" t="n">
        <v>0</v>
      </c>
      <c r="I184" s="44" t="n">
        <v>1974</v>
      </c>
      <c r="J184" s="83" t="n">
        <v>2062.3</v>
      </c>
      <c r="K184" s="91" t="n">
        <v>2170.6</v>
      </c>
      <c r="L184" s="85" t="n">
        <v>740</v>
      </c>
      <c r="M184" s="91" t="n">
        <v>533</v>
      </c>
      <c r="N184" s="86" t="n">
        <v>252</v>
      </c>
      <c r="O184" s="56" t="n">
        <v>120</v>
      </c>
      <c r="P184" s="88" t="s">
        <v>108</v>
      </c>
      <c r="Q184" s="56" t="s">
        <v>18</v>
      </c>
      <c r="R184" s="56" t="s">
        <v>17</v>
      </c>
      <c r="S184" s="56" t="s">
        <v>18</v>
      </c>
      <c r="T184" s="92" t="n">
        <v>2007</v>
      </c>
      <c r="U184" s="98" t="s">
        <v>256</v>
      </c>
    </row>
    <row r="185" customFormat="false" ht="16.5" hidden="false" customHeight="false" outlineLevel="0" collapsed="false">
      <c r="A185" s="41" t="n">
        <v>178</v>
      </c>
      <c r="B185" s="41" t="s">
        <v>257</v>
      </c>
      <c r="C185" s="43" t="n">
        <v>5</v>
      </c>
      <c r="D185" s="40"/>
      <c r="E185" s="40" t="n">
        <v>78</v>
      </c>
      <c r="F185" s="40" t="n">
        <v>0</v>
      </c>
      <c r="G185" s="45" t="n">
        <v>4</v>
      </c>
      <c r="H185" s="40" t="n">
        <v>0</v>
      </c>
      <c r="I185" s="44" t="n">
        <v>1967</v>
      </c>
      <c r="J185" s="83" t="n">
        <v>10635.48</v>
      </c>
      <c r="K185" s="91" t="n">
        <v>10639.9</v>
      </c>
      <c r="L185" s="85" t="n">
        <v>1680</v>
      </c>
      <c r="M185" s="91" t="n">
        <v>1512</v>
      </c>
      <c r="N185" s="86" t="n">
        <v>1181.72</v>
      </c>
      <c r="O185" s="56" t="n">
        <v>1500</v>
      </c>
      <c r="P185" s="56" t="s">
        <v>112</v>
      </c>
      <c r="Q185" s="56" t="s">
        <v>18</v>
      </c>
      <c r="R185" s="56" t="s">
        <v>99</v>
      </c>
      <c r="S185" s="56" t="s">
        <v>18</v>
      </c>
      <c r="T185" s="89" t="s">
        <v>258</v>
      </c>
      <c r="U185" s="96"/>
    </row>
    <row r="186" customFormat="false" ht="16.5" hidden="false" customHeight="false" outlineLevel="0" collapsed="false">
      <c r="A186" s="34" t="n">
        <v>179</v>
      </c>
      <c r="B186" s="93" t="s">
        <v>259</v>
      </c>
      <c r="C186" s="43" t="n">
        <v>9</v>
      </c>
      <c r="D186" s="40"/>
      <c r="E186" s="40" t="n">
        <v>107</v>
      </c>
      <c r="F186" s="40" t="n">
        <v>0</v>
      </c>
      <c r="G186" s="45" t="n">
        <v>3</v>
      </c>
      <c r="H186" s="40" t="n">
        <v>3</v>
      </c>
      <c r="I186" s="44" t="n">
        <v>1977</v>
      </c>
      <c r="J186" s="83" t="n">
        <v>11130.4</v>
      </c>
      <c r="K186" s="91" t="n">
        <v>10887.9</v>
      </c>
      <c r="L186" s="85" t="n">
        <v>1710</v>
      </c>
      <c r="M186" s="91" t="n">
        <v>1539</v>
      </c>
      <c r="N186" s="86" t="n">
        <v>1236.71</v>
      </c>
      <c r="O186" s="56" t="n">
        <v>1350</v>
      </c>
      <c r="P186" s="56" t="s">
        <v>112</v>
      </c>
      <c r="Q186" s="56" t="s">
        <v>112</v>
      </c>
      <c r="R186" s="56" t="s">
        <v>99</v>
      </c>
      <c r="S186" s="56" t="s">
        <v>112</v>
      </c>
      <c r="T186" s="39" t="n">
        <v>2008</v>
      </c>
      <c r="U186" s="97"/>
    </row>
    <row r="187" customFormat="false" ht="16.5" hidden="false" customHeight="false" outlineLevel="0" collapsed="false">
      <c r="A187" s="41" t="n">
        <v>180</v>
      </c>
      <c r="B187" s="42" t="s">
        <v>260</v>
      </c>
      <c r="C187" s="43" t="n">
        <v>9</v>
      </c>
      <c r="D187" s="40"/>
      <c r="E187" s="40"/>
      <c r="F187" s="40"/>
      <c r="G187" s="40"/>
      <c r="H187" s="40"/>
      <c r="I187" s="44" t="n">
        <v>1986</v>
      </c>
      <c r="J187" s="83" t="n">
        <v>3088.1</v>
      </c>
      <c r="K187" s="91" t="n">
        <v>3086.6</v>
      </c>
      <c r="L187" s="85" t="n">
        <v>1100</v>
      </c>
      <c r="M187" s="91" t="n">
        <v>780</v>
      </c>
      <c r="N187" s="86" t="n">
        <v>772.03</v>
      </c>
      <c r="O187" s="56" t="n">
        <v>250</v>
      </c>
      <c r="P187" s="88" t="s">
        <v>108</v>
      </c>
      <c r="Q187" s="56" t="s">
        <v>18</v>
      </c>
      <c r="R187" s="56" t="s">
        <v>17</v>
      </c>
      <c r="S187" s="56" t="s">
        <v>18</v>
      </c>
      <c r="T187" s="92"/>
      <c r="U187" s="98"/>
    </row>
    <row r="188" customFormat="false" ht="16.5" hidden="false" customHeight="false" outlineLevel="0" collapsed="false">
      <c r="A188" s="34" t="n">
        <v>181</v>
      </c>
      <c r="B188" s="41" t="s">
        <v>261</v>
      </c>
      <c r="C188" s="43" t="n">
        <v>5</v>
      </c>
      <c r="D188" s="40"/>
      <c r="E188" s="40" t="n">
        <v>71</v>
      </c>
      <c r="F188" s="40" t="n">
        <v>0</v>
      </c>
      <c r="G188" s="45" t="n">
        <v>4</v>
      </c>
      <c r="H188" s="40" t="n">
        <v>0</v>
      </c>
      <c r="I188" s="44" t="n">
        <v>1974</v>
      </c>
      <c r="J188" s="83" t="n">
        <v>1794.9</v>
      </c>
      <c r="K188" s="91" t="n">
        <v>1843.9</v>
      </c>
      <c r="L188" s="85" t="n">
        <v>394.878</v>
      </c>
      <c r="M188" s="91" t="n">
        <v>380</v>
      </c>
      <c r="N188" s="86" t="n">
        <v>358.98</v>
      </c>
      <c r="O188" s="56" t="n">
        <v>170</v>
      </c>
      <c r="P188" s="56" t="s">
        <v>112</v>
      </c>
      <c r="Q188" s="56" t="s">
        <v>18</v>
      </c>
      <c r="R188" s="56" t="s">
        <v>99</v>
      </c>
      <c r="S188" s="56" t="s">
        <v>18</v>
      </c>
      <c r="T188" s="89" t="n">
        <v>2007</v>
      </c>
      <c r="U188" s="96"/>
    </row>
    <row r="189" customFormat="false" ht="16.5" hidden="false" customHeight="false" outlineLevel="0" collapsed="false">
      <c r="A189" s="41" t="n">
        <v>182</v>
      </c>
      <c r="B189" s="106" t="s">
        <v>262</v>
      </c>
      <c r="C189" s="61" t="n">
        <v>9</v>
      </c>
      <c r="D189" s="62"/>
      <c r="E189" s="62" t="n">
        <v>214</v>
      </c>
      <c r="F189" s="62"/>
      <c r="G189" s="62" t="n">
        <v>2</v>
      </c>
      <c r="H189" s="62" t="n">
        <v>2</v>
      </c>
      <c r="I189" s="77" t="n">
        <v>1985</v>
      </c>
      <c r="J189" s="83" t="n">
        <v>1471.2</v>
      </c>
      <c r="K189" s="91" t="n">
        <v>1313.4</v>
      </c>
      <c r="L189" s="85" t="n">
        <v>650</v>
      </c>
      <c r="M189" s="91" t="n">
        <v>510</v>
      </c>
      <c r="N189" s="86" t="n">
        <v>367.8</v>
      </c>
      <c r="O189" s="56" t="n">
        <v>140</v>
      </c>
      <c r="P189" s="88" t="s">
        <v>108</v>
      </c>
      <c r="Q189" s="56" t="s">
        <v>18</v>
      </c>
      <c r="R189" s="56" t="s">
        <v>17</v>
      </c>
      <c r="S189" s="56" t="s">
        <v>18</v>
      </c>
      <c r="T189" s="39" t="n">
        <v>2013.2016</v>
      </c>
      <c r="U189" s="97"/>
    </row>
    <row r="190" customFormat="false" ht="16.5" hidden="false" customHeight="false" outlineLevel="0" collapsed="false">
      <c r="A190" s="34" t="n">
        <v>183</v>
      </c>
      <c r="B190" s="42" t="s">
        <v>263</v>
      </c>
      <c r="C190" s="43" t="n">
        <v>9</v>
      </c>
      <c r="D190" s="40"/>
      <c r="E190" s="40"/>
      <c r="F190" s="40"/>
      <c r="G190" s="40"/>
      <c r="H190" s="40"/>
      <c r="I190" s="44" t="n">
        <v>1978</v>
      </c>
      <c r="J190" s="83" t="n">
        <v>191.8</v>
      </c>
      <c r="K190" s="91" t="n">
        <v>265.3</v>
      </c>
      <c r="L190" s="85" t="n">
        <v>120</v>
      </c>
      <c r="M190" s="91" t="n">
        <v>95</v>
      </c>
      <c r="N190" s="86"/>
      <c r="O190" s="56"/>
      <c r="P190" s="88" t="s">
        <v>108</v>
      </c>
      <c r="Q190" s="56" t="s">
        <v>18</v>
      </c>
      <c r="R190" s="56" t="s">
        <v>17</v>
      </c>
      <c r="S190" s="56" t="s">
        <v>18</v>
      </c>
      <c r="T190" s="92"/>
      <c r="U190" s="98"/>
    </row>
    <row r="191" customFormat="false" ht="16.5" hidden="false" customHeight="false" outlineLevel="0" collapsed="false">
      <c r="A191" s="41" t="n">
        <v>184</v>
      </c>
      <c r="B191" s="41" t="s">
        <v>264</v>
      </c>
      <c r="C191" s="43" t="n">
        <v>9</v>
      </c>
      <c r="D191" s="40"/>
      <c r="E191" s="40" t="n">
        <v>178</v>
      </c>
      <c r="F191" s="40" t="n">
        <v>1</v>
      </c>
      <c r="G191" s="45" t="n">
        <v>5</v>
      </c>
      <c r="H191" s="40" t="n">
        <v>5</v>
      </c>
      <c r="I191" s="44" t="n">
        <v>1977</v>
      </c>
      <c r="J191" s="83" t="n">
        <v>551</v>
      </c>
      <c r="K191" s="91" t="n">
        <v>693.8</v>
      </c>
      <c r="L191" s="85" t="n">
        <v>380</v>
      </c>
      <c r="M191" s="91" t="n">
        <v>215</v>
      </c>
      <c r="N191" s="86" t="n">
        <v>183.67</v>
      </c>
      <c r="O191" s="56" t="n">
        <v>36</v>
      </c>
      <c r="P191" s="88" t="s">
        <v>108</v>
      </c>
      <c r="Q191" s="56" t="s">
        <v>18</v>
      </c>
      <c r="R191" s="56" t="s">
        <v>17</v>
      </c>
      <c r="S191" s="56" t="s">
        <v>18</v>
      </c>
      <c r="T191" s="89" t="n">
        <v>2015</v>
      </c>
      <c r="U191" s="96"/>
    </row>
    <row r="192" customFormat="false" ht="16.5" hidden="false" customHeight="false" outlineLevel="0" collapsed="false">
      <c r="A192" s="34" t="n">
        <v>185</v>
      </c>
      <c r="B192" s="42" t="s">
        <v>265</v>
      </c>
      <c r="C192" s="43" t="n">
        <v>5</v>
      </c>
      <c r="D192" s="40"/>
      <c r="E192" s="40"/>
      <c r="F192" s="40"/>
      <c r="G192" s="40"/>
      <c r="H192" s="40"/>
      <c r="I192" s="44" t="n">
        <v>1974</v>
      </c>
      <c r="J192" s="83" t="n">
        <v>371.1</v>
      </c>
      <c r="K192" s="91" t="n">
        <v>428.1</v>
      </c>
      <c r="L192" s="85" t="n">
        <v>350</v>
      </c>
      <c r="M192" s="91" t="n">
        <v>269</v>
      </c>
      <c r="N192" s="86"/>
      <c r="O192" s="56"/>
      <c r="P192" s="88" t="s">
        <v>108</v>
      </c>
      <c r="Q192" s="56" t="s">
        <v>18</v>
      </c>
      <c r="R192" s="56" t="s">
        <v>17</v>
      </c>
      <c r="S192" s="56" t="s">
        <v>18</v>
      </c>
      <c r="T192" s="39"/>
      <c r="U192" s="97"/>
    </row>
    <row r="193" customFormat="false" ht="16.5" hidden="false" customHeight="false" outlineLevel="0" collapsed="false">
      <c r="A193" s="41" t="n">
        <v>186</v>
      </c>
      <c r="B193" s="41" t="s">
        <v>266</v>
      </c>
      <c r="C193" s="43" t="n">
        <v>5</v>
      </c>
      <c r="D193" s="40"/>
      <c r="E193" s="40" t="n">
        <v>178</v>
      </c>
      <c r="F193" s="40" t="n">
        <v>3</v>
      </c>
      <c r="G193" s="45" t="n">
        <v>10</v>
      </c>
      <c r="H193" s="40" t="n">
        <v>0</v>
      </c>
      <c r="I193" s="44" t="n">
        <v>1974</v>
      </c>
      <c r="J193" s="83" t="n">
        <v>2380.9</v>
      </c>
      <c r="K193" s="91" t="n">
        <v>2209.1</v>
      </c>
      <c r="L193" s="85" t="n">
        <v>390</v>
      </c>
      <c r="M193" s="91" t="n">
        <v>351</v>
      </c>
      <c r="N193" s="86" t="n">
        <v>264.54</v>
      </c>
      <c r="O193" s="56" t="n">
        <v>240</v>
      </c>
      <c r="P193" s="56" t="s">
        <v>112</v>
      </c>
      <c r="Q193" s="56" t="s">
        <v>18</v>
      </c>
      <c r="R193" s="56" t="s">
        <v>99</v>
      </c>
      <c r="S193" s="56" t="s">
        <v>18</v>
      </c>
      <c r="T193" s="92"/>
      <c r="U193" s="98"/>
    </row>
    <row r="194" customFormat="false" ht="16.5" hidden="false" customHeight="false" outlineLevel="0" collapsed="false">
      <c r="A194" s="34" t="n">
        <v>187</v>
      </c>
      <c r="B194" s="42" t="s">
        <v>267</v>
      </c>
      <c r="C194" s="43" t="n">
        <v>10</v>
      </c>
      <c r="D194" s="40"/>
      <c r="E194" s="40"/>
      <c r="F194" s="40"/>
      <c r="G194" s="40"/>
      <c r="H194" s="40"/>
      <c r="I194" s="44" t="n">
        <v>2006</v>
      </c>
      <c r="J194" s="83" t="n">
        <v>1823.3</v>
      </c>
      <c r="K194" s="91" t="n">
        <v>1706</v>
      </c>
      <c r="L194" s="85" t="n">
        <v>490</v>
      </c>
      <c r="M194" s="91" t="n">
        <v>440</v>
      </c>
      <c r="N194" s="86" t="n">
        <v>364.66</v>
      </c>
      <c r="O194" s="56" t="n">
        <v>100</v>
      </c>
      <c r="P194" s="56" t="s">
        <v>112</v>
      </c>
      <c r="Q194" s="56" t="s">
        <v>18</v>
      </c>
      <c r="R194" s="56" t="s">
        <v>99</v>
      </c>
      <c r="S194" s="56" t="s">
        <v>18</v>
      </c>
      <c r="T194" s="89"/>
      <c r="U194" s="96"/>
    </row>
    <row r="195" customFormat="false" ht="16.5" hidden="false" customHeight="false" outlineLevel="0" collapsed="false">
      <c r="A195" s="41" t="n">
        <v>188</v>
      </c>
      <c r="B195" s="42" t="s">
        <v>268</v>
      </c>
      <c r="C195" s="43" t="n">
        <v>14</v>
      </c>
      <c r="D195" s="40"/>
      <c r="E195" s="40"/>
      <c r="F195" s="40"/>
      <c r="G195" s="40"/>
      <c r="H195" s="40"/>
      <c r="I195" s="44" t="n">
        <v>1987</v>
      </c>
      <c r="J195" s="83" t="n">
        <v>6309.24</v>
      </c>
      <c r="K195" s="91" t="n">
        <v>5568.3</v>
      </c>
      <c r="L195" s="85" t="n">
        <v>1060</v>
      </c>
      <c r="M195" s="91" t="n">
        <v>954</v>
      </c>
      <c r="N195" s="86" t="n">
        <v>701.03</v>
      </c>
      <c r="O195" s="56" t="n">
        <v>820</v>
      </c>
      <c r="P195" s="56" t="s">
        <v>112</v>
      </c>
      <c r="Q195" s="56" t="s">
        <v>112</v>
      </c>
      <c r="R195" s="56" t="s">
        <v>99</v>
      </c>
      <c r="S195" s="56" t="s">
        <v>112</v>
      </c>
      <c r="T195" s="39" t="n">
        <v>2009</v>
      </c>
      <c r="U195" s="97"/>
    </row>
    <row r="196" customFormat="false" ht="16.5" hidden="false" customHeight="false" outlineLevel="0" collapsed="false">
      <c r="A196" s="34" t="n">
        <v>189</v>
      </c>
      <c r="B196" s="42" t="s">
        <v>269</v>
      </c>
      <c r="C196" s="43" t="n">
        <v>9</v>
      </c>
      <c r="D196" s="40"/>
      <c r="E196" s="40"/>
      <c r="F196" s="40"/>
      <c r="G196" s="40"/>
      <c r="H196" s="40"/>
      <c r="I196" s="44" t="n">
        <v>1978</v>
      </c>
      <c r="J196" s="83" t="n">
        <v>4941.2</v>
      </c>
      <c r="K196" s="91" t="n">
        <v>4614.9</v>
      </c>
      <c r="L196" s="85" t="n">
        <v>710</v>
      </c>
      <c r="M196" s="91" t="n">
        <v>639</v>
      </c>
      <c r="N196" s="86" t="n">
        <v>494.12</v>
      </c>
      <c r="O196" s="56" t="n">
        <v>480</v>
      </c>
      <c r="P196" s="56" t="s">
        <v>112</v>
      </c>
      <c r="Q196" s="56" t="s">
        <v>18</v>
      </c>
      <c r="R196" s="56" t="s">
        <v>99</v>
      </c>
      <c r="S196" s="56" t="s">
        <v>18</v>
      </c>
      <c r="T196" s="92" t="n">
        <v>2007.2009</v>
      </c>
      <c r="U196" s="98"/>
    </row>
    <row r="197" customFormat="false" ht="16.5" hidden="false" customHeight="false" outlineLevel="0" collapsed="false">
      <c r="A197" s="41" t="n">
        <v>190</v>
      </c>
      <c r="B197" s="42" t="s">
        <v>270</v>
      </c>
      <c r="C197" s="43" t="n">
        <v>9</v>
      </c>
      <c r="D197" s="40"/>
      <c r="E197" s="40"/>
      <c r="F197" s="40"/>
      <c r="G197" s="40"/>
      <c r="H197" s="40"/>
      <c r="I197" s="44" t="n">
        <v>1986</v>
      </c>
      <c r="J197" s="83" t="n">
        <v>4348.8</v>
      </c>
      <c r="K197" s="91" t="n">
        <v>3927.2</v>
      </c>
      <c r="L197" s="85" t="n">
        <v>735</v>
      </c>
      <c r="M197" s="91" t="n">
        <v>662</v>
      </c>
      <c r="N197" s="86" t="n">
        <v>483.2</v>
      </c>
      <c r="O197" s="56" t="n">
        <v>460</v>
      </c>
      <c r="P197" s="56" t="s">
        <v>112</v>
      </c>
      <c r="Q197" s="56" t="s">
        <v>18</v>
      </c>
      <c r="R197" s="56" t="s">
        <v>99</v>
      </c>
      <c r="S197" s="56" t="s">
        <v>18</v>
      </c>
      <c r="T197" s="89" t="n">
        <v>2009</v>
      </c>
      <c r="U197" s="96"/>
    </row>
    <row r="198" customFormat="false" ht="16.5" hidden="false" customHeight="false" outlineLevel="0" collapsed="false">
      <c r="A198" s="34" t="n">
        <v>191</v>
      </c>
      <c r="B198" s="42" t="s">
        <v>271</v>
      </c>
      <c r="C198" s="43" t="n">
        <v>9</v>
      </c>
      <c r="D198" s="40"/>
      <c r="E198" s="40"/>
      <c r="F198" s="40"/>
      <c r="G198" s="40"/>
      <c r="H198" s="40"/>
      <c r="I198" s="44" t="n">
        <v>1986</v>
      </c>
      <c r="J198" s="83" t="n">
        <v>4473.4</v>
      </c>
      <c r="K198" s="91" t="n">
        <v>3948.2</v>
      </c>
      <c r="L198" s="85" t="n">
        <v>720</v>
      </c>
      <c r="M198" s="91" t="n">
        <v>648</v>
      </c>
      <c r="N198" s="86" t="n">
        <v>497.04</v>
      </c>
      <c r="O198" s="56" t="n">
        <v>480</v>
      </c>
      <c r="P198" s="56" t="s">
        <v>112</v>
      </c>
      <c r="Q198" s="56" t="s">
        <v>18</v>
      </c>
      <c r="R198" s="56" t="s">
        <v>99</v>
      </c>
      <c r="S198" s="56" t="s">
        <v>18</v>
      </c>
      <c r="T198" s="39" t="s">
        <v>272</v>
      </c>
      <c r="U198" s="97"/>
    </row>
    <row r="199" customFormat="false" ht="16.5" hidden="false" customHeight="false" outlineLevel="0" collapsed="false">
      <c r="A199" s="41" t="n">
        <v>192</v>
      </c>
      <c r="B199" s="41" t="s">
        <v>273</v>
      </c>
      <c r="C199" s="43" t="n">
        <v>9</v>
      </c>
      <c r="D199" s="40"/>
      <c r="E199" s="40" t="n">
        <v>107</v>
      </c>
      <c r="F199" s="40" t="n">
        <v>0</v>
      </c>
      <c r="G199" s="45" t="n">
        <v>3</v>
      </c>
      <c r="H199" s="40" t="n">
        <v>3</v>
      </c>
      <c r="I199" s="44" t="n">
        <v>1979</v>
      </c>
      <c r="J199" s="83" t="n">
        <v>2232.7</v>
      </c>
      <c r="K199" s="91" t="n">
        <v>1964.3</v>
      </c>
      <c r="L199" s="85" t="n">
        <v>345</v>
      </c>
      <c r="M199" s="91" t="n">
        <v>311</v>
      </c>
      <c r="N199" s="86" t="n">
        <v>248.08</v>
      </c>
      <c r="O199" s="56" t="n">
        <v>240</v>
      </c>
      <c r="P199" s="56" t="s">
        <v>112</v>
      </c>
      <c r="Q199" s="56" t="s">
        <v>18</v>
      </c>
      <c r="R199" s="56" t="s">
        <v>99</v>
      </c>
      <c r="S199" s="56" t="s">
        <v>18</v>
      </c>
      <c r="T199" s="89" t="s">
        <v>274</v>
      </c>
      <c r="U199" s="98"/>
    </row>
    <row r="200" customFormat="false" ht="16.5" hidden="false" customHeight="false" outlineLevel="0" collapsed="false">
      <c r="A200" s="34" t="n">
        <v>193</v>
      </c>
      <c r="B200" s="42" t="s">
        <v>275</v>
      </c>
      <c r="C200" s="43" t="n">
        <v>9</v>
      </c>
      <c r="D200" s="40"/>
      <c r="E200" s="40"/>
      <c r="F200" s="40"/>
      <c r="G200" s="40"/>
      <c r="H200" s="40"/>
      <c r="I200" s="44" t="n">
        <v>1979</v>
      </c>
      <c r="J200" s="83" t="n">
        <v>12706.3</v>
      </c>
      <c r="K200" s="91" t="n">
        <v>13719.1</v>
      </c>
      <c r="L200" s="85" t="n">
        <v>1855</v>
      </c>
      <c r="M200" s="91" t="n">
        <v>1670</v>
      </c>
      <c r="N200" s="86" t="n">
        <v>1411.81</v>
      </c>
      <c r="O200" s="56" t="n">
        <v>1675</v>
      </c>
      <c r="P200" s="56" t="s">
        <v>112</v>
      </c>
      <c r="Q200" s="56" t="s">
        <v>112</v>
      </c>
      <c r="R200" s="56" t="s">
        <v>99</v>
      </c>
      <c r="S200" s="56" t="s">
        <v>112</v>
      </c>
      <c r="T200" s="89" t="n">
        <v>2007.2008</v>
      </c>
      <c r="U200" s="96"/>
    </row>
    <row r="201" customFormat="false" ht="16.5" hidden="false" customHeight="false" outlineLevel="0" collapsed="false">
      <c r="A201" s="41" t="n">
        <v>194</v>
      </c>
      <c r="B201" s="41" t="s">
        <v>276</v>
      </c>
      <c r="C201" s="43" t="n">
        <v>9</v>
      </c>
      <c r="D201" s="40"/>
      <c r="E201" s="40" t="n">
        <v>215</v>
      </c>
      <c r="F201" s="40" t="n">
        <v>0</v>
      </c>
      <c r="G201" s="45" t="n">
        <v>6</v>
      </c>
      <c r="H201" s="40" t="n">
        <v>6</v>
      </c>
      <c r="I201" s="44" t="n">
        <v>1979</v>
      </c>
      <c r="J201" s="83" t="n">
        <v>12901.2</v>
      </c>
      <c r="K201" s="91" t="n">
        <v>12571.5</v>
      </c>
      <c r="L201" s="85" t="n">
        <v>1830</v>
      </c>
      <c r="M201" s="91" t="n">
        <v>1647</v>
      </c>
      <c r="N201" s="86" t="n">
        <v>1433.47</v>
      </c>
      <c r="O201" s="56" t="n">
        <v>1675</v>
      </c>
      <c r="P201" s="56" t="s">
        <v>112</v>
      </c>
      <c r="Q201" s="56" t="s">
        <v>112</v>
      </c>
      <c r="R201" s="56" t="s">
        <v>99</v>
      </c>
      <c r="S201" s="56" t="s">
        <v>112</v>
      </c>
      <c r="T201" s="39"/>
      <c r="U201" s="97"/>
    </row>
    <row r="202" customFormat="false" ht="16.5" hidden="false" customHeight="false" outlineLevel="0" collapsed="false">
      <c r="A202" s="34" t="n">
        <v>195</v>
      </c>
      <c r="B202" s="93" t="s">
        <v>277</v>
      </c>
      <c r="C202" s="43" t="n">
        <v>9</v>
      </c>
      <c r="D202" s="40"/>
      <c r="E202" s="40" t="n">
        <v>143</v>
      </c>
      <c r="F202" s="40" t="n">
        <v>1</v>
      </c>
      <c r="G202" s="45" t="n">
        <v>2</v>
      </c>
      <c r="H202" s="40" t="n">
        <v>1</v>
      </c>
      <c r="I202" s="44" t="n">
        <v>1986</v>
      </c>
      <c r="J202" s="83" t="n">
        <v>13531.2</v>
      </c>
      <c r="K202" s="91" t="n">
        <v>13301.5</v>
      </c>
      <c r="L202" s="85" t="n">
        <v>2420</v>
      </c>
      <c r="M202" s="91" t="n">
        <v>2178</v>
      </c>
      <c r="N202" s="86" t="n">
        <v>1512.39</v>
      </c>
      <c r="O202" s="56" t="n">
        <v>1800</v>
      </c>
      <c r="P202" s="56" t="s">
        <v>112</v>
      </c>
      <c r="Q202" s="56" t="s">
        <v>112</v>
      </c>
      <c r="R202" s="56" t="s">
        <v>99</v>
      </c>
      <c r="S202" s="56" t="s">
        <v>112</v>
      </c>
      <c r="T202" s="92" t="s">
        <v>278</v>
      </c>
      <c r="U202" s="98"/>
    </row>
    <row r="203" customFormat="false" ht="16.5" hidden="false" customHeight="false" outlineLevel="0" collapsed="false">
      <c r="A203" s="41" t="n">
        <v>196</v>
      </c>
      <c r="B203" s="41" t="s">
        <v>279</v>
      </c>
      <c r="C203" s="43" t="n">
        <v>5</v>
      </c>
      <c r="D203" s="40"/>
      <c r="E203" s="40" t="n">
        <v>100</v>
      </c>
      <c r="F203" s="40" t="n">
        <v>1</v>
      </c>
      <c r="G203" s="45" t="n">
        <v>6</v>
      </c>
      <c r="H203" s="40" t="n">
        <v>0</v>
      </c>
      <c r="I203" s="44" t="n">
        <v>1967</v>
      </c>
      <c r="J203" s="83" t="n">
        <v>457.3</v>
      </c>
      <c r="K203" s="91" t="n">
        <v>436.5</v>
      </c>
      <c r="L203" s="85" t="n">
        <v>286</v>
      </c>
      <c r="M203" s="91" t="n">
        <v>218</v>
      </c>
      <c r="N203" s="86"/>
      <c r="O203" s="56" t="n">
        <v>28</v>
      </c>
      <c r="P203" s="88" t="s">
        <v>108</v>
      </c>
      <c r="Q203" s="56" t="s">
        <v>18</v>
      </c>
      <c r="R203" s="56" t="s">
        <v>17</v>
      </c>
      <c r="S203" s="56" t="s">
        <v>18</v>
      </c>
      <c r="T203" s="89"/>
      <c r="U203" s="96" t="s">
        <v>19</v>
      </c>
    </row>
    <row r="204" customFormat="false" ht="16.5" hidden="false" customHeight="false" outlineLevel="0" collapsed="false">
      <c r="A204" s="34" t="n">
        <v>197</v>
      </c>
      <c r="B204" s="42" t="s">
        <v>280</v>
      </c>
      <c r="C204" s="43" t="n">
        <v>14</v>
      </c>
      <c r="D204" s="40"/>
      <c r="E204" s="40"/>
      <c r="F204" s="40"/>
      <c r="G204" s="40"/>
      <c r="H204" s="40"/>
      <c r="I204" s="44" t="n">
        <v>1984</v>
      </c>
      <c r="J204" s="83" t="n">
        <v>294.6</v>
      </c>
      <c r="K204" s="91" t="n">
        <v>1268.6</v>
      </c>
      <c r="L204" s="85" t="n">
        <v>280</v>
      </c>
      <c r="M204" s="91" t="n">
        <v>269</v>
      </c>
      <c r="N204" s="86"/>
      <c r="O204" s="56" t="n">
        <v>30</v>
      </c>
      <c r="P204" s="88" t="s">
        <v>108</v>
      </c>
      <c r="Q204" s="56" t="s">
        <v>18</v>
      </c>
      <c r="R204" s="56" t="s">
        <v>17</v>
      </c>
      <c r="S204" s="56" t="s">
        <v>18</v>
      </c>
      <c r="T204" s="39"/>
      <c r="U204" s="97" t="s">
        <v>19</v>
      </c>
    </row>
    <row r="205" customFormat="false" ht="16.5" hidden="false" customHeight="false" outlineLevel="0" collapsed="false">
      <c r="A205" s="41" t="n">
        <v>198</v>
      </c>
      <c r="B205" s="93" t="s">
        <v>281</v>
      </c>
      <c r="C205" s="43" t="n">
        <v>10</v>
      </c>
      <c r="D205" s="40"/>
      <c r="E205" s="50" t="n">
        <v>158</v>
      </c>
      <c r="F205" s="40" t="n">
        <v>0</v>
      </c>
      <c r="G205" s="45" t="n">
        <v>4</v>
      </c>
      <c r="H205" s="50" t="n">
        <v>4</v>
      </c>
      <c r="I205" s="44" t="n">
        <v>1998</v>
      </c>
      <c r="J205" s="83" t="n">
        <v>8267.5</v>
      </c>
      <c r="K205" s="91" t="n">
        <v>10707.3</v>
      </c>
      <c r="L205" s="85" t="n">
        <v>1390</v>
      </c>
      <c r="M205" s="91" t="n">
        <v>1125</v>
      </c>
      <c r="N205" s="86" t="n">
        <v>641.12</v>
      </c>
      <c r="O205" s="56" t="n">
        <v>706</v>
      </c>
      <c r="P205" s="56" t="s">
        <v>112</v>
      </c>
      <c r="Q205" s="56" t="s">
        <v>18</v>
      </c>
      <c r="R205" s="56" t="s">
        <v>99</v>
      </c>
      <c r="S205" s="56" t="s">
        <v>18</v>
      </c>
      <c r="T205" s="92" t="n">
        <v>2007</v>
      </c>
      <c r="U205" s="98" t="s">
        <v>282</v>
      </c>
    </row>
    <row r="206" customFormat="false" ht="16.5" hidden="false" customHeight="false" outlineLevel="0" collapsed="false">
      <c r="A206" s="34" t="n">
        <v>199</v>
      </c>
      <c r="B206" s="93" t="s">
        <v>283</v>
      </c>
      <c r="C206" s="43" t="n">
        <v>5</v>
      </c>
      <c r="D206" s="40"/>
      <c r="E206" s="40" t="n">
        <v>78</v>
      </c>
      <c r="F206" s="40" t="n">
        <v>0</v>
      </c>
      <c r="G206" s="45" t="n">
        <v>4</v>
      </c>
      <c r="H206" s="40" t="n">
        <v>0</v>
      </c>
      <c r="I206" s="44" t="n">
        <v>1993</v>
      </c>
      <c r="J206" s="83" t="n">
        <v>2336.2</v>
      </c>
      <c r="K206" s="91" t="n">
        <v>2225.8</v>
      </c>
      <c r="L206" s="85" t="n">
        <v>488.598</v>
      </c>
      <c r="M206" s="91" t="n">
        <v>440</v>
      </c>
      <c r="N206" s="86" t="n">
        <v>444.18</v>
      </c>
      <c r="O206" s="56" t="n">
        <v>120</v>
      </c>
      <c r="P206" s="56" t="s">
        <v>112</v>
      </c>
      <c r="Q206" s="56" t="s">
        <v>18</v>
      </c>
      <c r="R206" s="56" t="s">
        <v>99</v>
      </c>
      <c r="S206" s="56" t="s">
        <v>18</v>
      </c>
      <c r="T206" s="89" t="n">
        <v>2011</v>
      </c>
      <c r="U206" s="96" t="s">
        <v>284</v>
      </c>
    </row>
    <row r="207" customFormat="false" ht="16.5" hidden="false" customHeight="false" outlineLevel="0" collapsed="false">
      <c r="A207" s="41" t="n">
        <v>200</v>
      </c>
      <c r="B207" s="93" t="s">
        <v>285</v>
      </c>
      <c r="C207" s="43" t="n">
        <v>5</v>
      </c>
      <c r="D207" s="40"/>
      <c r="E207" s="40" t="n">
        <v>30</v>
      </c>
      <c r="F207" s="40" t="n">
        <v>0</v>
      </c>
      <c r="G207" s="45" t="n">
        <v>3</v>
      </c>
      <c r="H207" s="40" t="n">
        <v>0</v>
      </c>
      <c r="I207" s="44" t="n">
        <v>1989</v>
      </c>
      <c r="J207" s="83" t="n">
        <v>2674</v>
      </c>
      <c r="K207" s="91" t="n">
        <v>1930.5</v>
      </c>
      <c r="L207" s="85" t="n">
        <v>588.28</v>
      </c>
      <c r="M207" s="91" t="n">
        <v>535</v>
      </c>
      <c r="N207" s="86" t="n">
        <v>534.8</v>
      </c>
      <c r="O207" s="56" t="n">
        <v>140</v>
      </c>
      <c r="P207" s="56" t="s">
        <v>112</v>
      </c>
      <c r="Q207" s="56" t="s">
        <v>18</v>
      </c>
      <c r="R207" s="56" t="s">
        <v>99</v>
      </c>
      <c r="S207" s="56" t="s">
        <v>18</v>
      </c>
      <c r="T207" s="39" t="n">
        <v>2012</v>
      </c>
      <c r="U207" s="97"/>
    </row>
    <row r="208" customFormat="false" ht="16.5" hidden="false" customHeight="false" outlineLevel="0" collapsed="false">
      <c r="A208" s="34" t="n">
        <v>201</v>
      </c>
      <c r="B208" s="93" t="s">
        <v>286</v>
      </c>
      <c r="C208" s="43" t="n">
        <v>5</v>
      </c>
      <c r="D208" s="40"/>
      <c r="E208" s="40" t="n">
        <v>90</v>
      </c>
      <c r="F208" s="40" t="n">
        <v>0</v>
      </c>
      <c r="G208" s="45" t="n">
        <v>6</v>
      </c>
      <c r="H208" s="40" t="n">
        <v>0</v>
      </c>
      <c r="I208" s="44" t="n">
        <v>1991</v>
      </c>
      <c r="J208" s="83" t="n">
        <v>5733.51</v>
      </c>
      <c r="K208" s="91" t="n">
        <v>5931.24</v>
      </c>
      <c r="L208" s="85" t="n">
        <v>1261.37</v>
      </c>
      <c r="M208" s="91" t="n">
        <v>1176</v>
      </c>
      <c r="N208" s="86" t="n">
        <v>1146.7</v>
      </c>
      <c r="O208" s="56" t="n">
        <v>240</v>
      </c>
      <c r="P208" s="56" t="s">
        <v>112</v>
      </c>
      <c r="Q208" s="56" t="s">
        <v>18</v>
      </c>
      <c r="R208" s="56" t="s">
        <v>99</v>
      </c>
      <c r="S208" s="56" t="s">
        <v>18</v>
      </c>
      <c r="T208" s="92" t="n">
        <v>2008.2012</v>
      </c>
      <c r="U208" s="98" t="s">
        <v>287</v>
      </c>
    </row>
    <row r="209" customFormat="false" ht="16.5" hidden="false" customHeight="false" outlineLevel="0" collapsed="false">
      <c r="A209" s="41" t="n">
        <v>202</v>
      </c>
      <c r="B209" s="41" t="s">
        <v>288</v>
      </c>
      <c r="C209" s="43" t="n">
        <v>5</v>
      </c>
      <c r="D209" s="40"/>
      <c r="E209" s="40" t="n">
        <v>100</v>
      </c>
      <c r="F209" s="40" t="n">
        <v>7</v>
      </c>
      <c r="G209" s="45" t="n">
        <v>7</v>
      </c>
      <c r="H209" s="40" t="n">
        <v>0</v>
      </c>
      <c r="I209" s="44" t="n">
        <v>1970</v>
      </c>
      <c r="J209" s="83" t="n">
        <v>773.6</v>
      </c>
      <c r="K209" s="91" t="n">
        <v>731.5</v>
      </c>
      <c r="L209" s="85" t="n">
        <v>212.74</v>
      </c>
      <c r="M209" s="91" t="n">
        <v>191</v>
      </c>
      <c r="N209" s="86" t="n">
        <v>193.4</v>
      </c>
      <c r="O209" s="56" t="n">
        <v>65</v>
      </c>
      <c r="P209" s="88" t="s">
        <v>108</v>
      </c>
      <c r="Q209" s="56" t="s">
        <v>18</v>
      </c>
      <c r="R209" s="56" t="s">
        <v>17</v>
      </c>
      <c r="S209" s="56" t="s">
        <v>18</v>
      </c>
      <c r="T209" s="89" t="n">
        <v>2013.2015</v>
      </c>
      <c r="U209" s="96"/>
    </row>
    <row r="210" customFormat="false" ht="16.5" hidden="false" customHeight="false" outlineLevel="0" collapsed="false">
      <c r="A210" s="34" t="n">
        <v>203</v>
      </c>
      <c r="B210" s="41" t="s">
        <v>289</v>
      </c>
      <c r="C210" s="43" t="n">
        <v>5</v>
      </c>
      <c r="D210" s="40"/>
      <c r="E210" s="40" t="n">
        <v>60</v>
      </c>
      <c r="F210" s="40" t="n">
        <v>1</v>
      </c>
      <c r="G210" s="45" t="n">
        <v>4</v>
      </c>
      <c r="H210" s="40" t="n">
        <v>0</v>
      </c>
      <c r="I210" s="44" t="n">
        <v>1971</v>
      </c>
      <c r="J210" s="83" t="n">
        <v>298.3</v>
      </c>
      <c r="K210" s="91" t="n">
        <v>218.2</v>
      </c>
      <c r="L210" s="85" t="n">
        <v>290</v>
      </c>
      <c r="M210" s="91" t="n">
        <v>253</v>
      </c>
      <c r="N210" s="86" t="n">
        <v>149.15</v>
      </c>
      <c r="O210" s="56" t="n">
        <v>24</v>
      </c>
      <c r="P210" s="88" t="s">
        <v>108</v>
      </c>
      <c r="Q210" s="56" t="s">
        <v>18</v>
      </c>
      <c r="R210" s="56" t="s">
        <v>17</v>
      </c>
      <c r="S210" s="56" t="s">
        <v>18</v>
      </c>
      <c r="T210" s="39"/>
      <c r="U210" s="97"/>
    </row>
    <row r="211" customFormat="false" ht="16.5" hidden="false" customHeight="false" outlineLevel="0" collapsed="false">
      <c r="A211" s="41" t="n">
        <v>204</v>
      </c>
      <c r="B211" s="42" t="s">
        <v>290</v>
      </c>
      <c r="C211" s="43" t="n">
        <v>5</v>
      </c>
      <c r="D211" s="40"/>
      <c r="E211" s="40"/>
      <c r="F211" s="40"/>
      <c r="G211" s="40"/>
      <c r="H211" s="40"/>
      <c r="I211" s="44" t="n">
        <v>1970</v>
      </c>
      <c r="J211" s="83" t="n">
        <v>1975.8</v>
      </c>
      <c r="K211" s="91" t="n">
        <v>1898.4</v>
      </c>
      <c r="L211" s="85" t="n">
        <v>627</v>
      </c>
      <c r="M211" s="91" t="n">
        <v>390</v>
      </c>
      <c r="N211" s="86" t="n">
        <v>395.16</v>
      </c>
      <c r="O211" s="56" t="n">
        <v>100</v>
      </c>
      <c r="P211" s="88" t="s">
        <v>108</v>
      </c>
      <c r="Q211" s="56" t="s">
        <v>18</v>
      </c>
      <c r="R211" s="56" t="s">
        <v>17</v>
      </c>
      <c r="S211" s="56" t="s">
        <v>18</v>
      </c>
      <c r="T211" s="92" t="n">
        <v>2013</v>
      </c>
      <c r="U211" s="98"/>
    </row>
    <row r="212" customFormat="false" ht="16.5" hidden="false" customHeight="false" outlineLevel="0" collapsed="false">
      <c r="A212" s="34" t="n">
        <v>205</v>
      </c>
      <c r="B212" s="41" t="s">
        <v>291</v>
      </c>
      <c r="C212" s="43" t="n">
        <v>5</v>
      </c>
      <c r="D212" s="40"/>
      <c r="E212" s="40" t="n">
        <v>100</v>
      </c>
      <c r="F212" s="40" t="n">
        <v>0</v>
      </c>
      <c r="G212" s="45" t="n">
        <v>6</v>
      </c>
      <c r="H212" s="40" t="n">
        <v>0</v>
      </c>
      <c r="I212" s="44" t="n">
        <v>1970</v>
      </c>
      <c r="J212" s="83" t="n">
        <v>2318.84</v>
      </c>
      <c r="K212" s="91" t="n">
        <v>2337.38</v>
      </c>
      <c r="L212" s="85" t="n">
        <v>1200</v>
      </c>
      <c r="M212" s="91" t="n">
        <v>880</v>
      </c>
      <c r="N212" s="86" t="n">
        <v>573</v>
      </c>
      <c r="O212" s="56" t="n">
        <v>220</v>
      </c>
      <c r="P212" s="88" t="s">
        <v>108</v>
      </c>
      <c r="Q212" s="56" t="s">
        <v>18</v>
      </c>
      <c r="R212" s="56" t="s">
        <v>17</v>
      </c>
      <c r="S212" s="56" t="s">
        <v>18</v>
      </c>
      <c r="T212" s="89"/>
      <c r="U212" s="96"/>
    </row>
    <row r="213" customFormat="false" ht="16.5" hidden="false" customHeight="false" outlineLevel="0" collapsed="false">
      <c r="A213" s="41" t="n">
        <v>206</v>
      </c>
      <c r="B213" s="41" t="s">
        <v>292</v>
      </c>
      <c r="C213" s="43" t="n">
        <v>9</v>
      </c>
      <c r="D213" s="40"/>
      <c r="E213" s="40" t="n">
        <v>108</v>
      </c>
      <c r="F213" s="40" t="n">
        <v>0</v>
      </c>
      <c r="G213" s="45" t="n">
        <v>3</v>
      </c>
      <c r="H213" s="40" t="n">
        <v>3</v>
      </c>
      <c r="I213" s="44" t="n">
        <v>1980</v>
      </c>
      <c r="J213" s="83" t="n">
        <v>811.9</v>
      </c>
      <c r="K213" s="91" t="n">
        <v>1184.4</v>
      </c>
      <c r="L213" s="85" t="n">
        <v>690</v>
      </c>
      <c r="M213" s="91" t="n">
        <v>470</v>
      </c>
      <c r="N213" s="86" t="n">
        <v>270.63</v>
      </c>
      <c r="O213" s="56" t="n">
        <v>78</v>
      </c>
      <c r="P213" s="88" t="s">
        <v>108</v>
      </c>
      <c r="Q213" s="56" t="s">
        <v>18</v>
      </c>
      <c r="R213" s="56" t="s">
        <v>168</v>
      </c>
      <c r="S213" s="56" t="s">
        <v>18</v>
      </c>
      <c r="T213" s="39" t="n">
        <v>2015</v>
      </c>
      <c r="U213" s="97"/>
    </row>
    <row r="214" customFormat="false" ht="16.5" hidden="false" customHeight="false" outlineLevel="0" collapsed="false">
      <c r="A214" s="34" t="n">
        <v>207</v>
      </c>
      <c r="B214" s="41" t="s">
        <v>293</v>
      </c>
      <c r="C214" s="43" t="n">
        <v>9</v>
      </c>
      <c r="D214" s="40"/>
      <c r="E214" s="40" t="n">
        <v>72</v>
      </c>
      <c r="F214" s="40" t="n">
        <v>0</v>
      </c>
      <c r="G214" s="45" t="n">
        <v>2</v>
      </c>
      <c r="H214" s="40" t="n">
        <v>2</v>
      </c>
      <c r="I214" s="44" t="n">
        <v>1981</v>
      </c>
      <c r="J214" s="83" t="n">
        <v>2224.46</v>
      </c>
      <c r="K214" s="91" t="n">
        <v>2051.58</v>
      </c>
      <c r="L214" s="85" t="n">
        <v>1170</v>
      </c>
      <c r="M214" s="91" t="n">
        <v>785</v>
      </c>
      <c r="N214" s="86" t="n">
        <v>741.49</v>
      </c>
      <c r="O214" s="56" t="n">
        <v>240</v>
      </c>
      <c r="P214" s="88" t="s">
        <v>108</v>
      </c>
      <c r="Q214" s="56" t="s">
        <v>18</v>
      </c>
      <c r="R214" s="56" t="s">
        <v>17</v>
      </c>
      <c r="S214" s="56" t="s">
        <v>18</v>
      </c>
      <c r="T214" s="92" t="n">
        <v>2009.2016</v>
      </c>
      <c r="U214" s="98" t="s">
        <v>294</v>
      </c>
    </row>
    <row r="215" customFormat="false" ht="16.5" hidden="false" customHeight="false" outlineLevel="0" collapsed="false">
      <c r="A215" s="41" t="n">
        <v>208</v>
      </c>
      <c r="B215" s="41" t="s">
        <v>295</v>
      </c>
      <c r="C215" s="43" t="n">
        <v>5</v>
      </c>
      <c r="D215" s="40"/>
      <c r="E215" s="40" t="n">
        <v>70</v>
      </c>
      <c r="F215" s="40" t="n">
        <v>1</v>
      </c>
      <c r="G215" s="45" t="n">
        <v>4</v>
      </c>
      <c r="H215" s="40" t="n">
        <v>0</v>
      </c>
      <c r="I215" s="44" t="n">
        <v>1980</v>
      </c>
      <c r="J215" s="83" t="n">
        <v>976</v>
      </c>
      <c r="K215" s="91" t="n">
        <v>935.3</v>
      </c>
      <c r="L215" s="85" t="n">
        <v>590</v>
      </c>
      <c r="M215" s="91" t="n">
        <v>531</v>
      </c>
      <c r="N215" s="86" t="n">
        <v>325.33</v>
      </c>
      <c r="O215" s="56" t="n">
        <v>64</v>
      </c>
      <c r="P215" s="88" t="s">
        <v>108</v>
      </c>
      <c r="Q215" s="56" t="s">
        <v>18</v>
      </c>
      <c r="R215" s="56" t="s">
        <v>17</v>
      </c>
      <c r="S215" s="56" t="s">
        <v>18</v>
      </c>
      <c r="T215" s="89"/>
      <c r="U215" s="96"/>
    </row>
    <row r="216" customFormat="false" ht="16.5" hidden="false" customHeight="false" outlineLevel="0" collapsed="false">
      <c r="A216" s="34" t="n">
        <v>209</v>
      </c>
      <c r="B216" s="42" t="s">
        <v>296</v>
      </c>
      <c r="C216" s="43" t="n">
        <v>5</v>
      </c>
      <c r="D216" s="40"/>
      <c r="E216" s="40"/>
      <c r="F216" s="40"/>
      <c r="G216" s="40"/>
      <c r="H216" s="40"/>
      <c r="I216" s="44" t="n">
        <v>1969</v>
      </c>
      <c r="J216" s="83" t="n">
        <v>1994.2</v>
      </c>
      <c r="K216" s="91" t="n">
        <v>1995.5</v>
      </c>
      <c r="L216" s="85" t="n">
        <v>480</v>
      </c>
      <c r="M216" s="91" t="n">
        <v>399</v>
      </c>
      <c r="N216" s="86" t="n">
        <v>398.84</v>
      </c>
      <c r="O216" s="56" t="n">
        <v>98</v>
      </c>
      <c r="P216" s="88" t="s">
        <v>108</v>
      </c>
      <c r="Q216" s="56" t="s">
        <v>18</v>
      </c>
      <c r="R216" s="56" t="s">
        <v>17</v>
      </c>
      <c r="S216" s="56" t="s">
        <v>18</v>
      </c>
      <c r="T216" s="39" t="s">
        <v>297</v>
      </c>
      <c r="U216" s="97"/>
    </row>
    <row r="217" customFormat="false" ht="16.5" hidden="false" customHeight="false" outlineLevel="0" collapsed="false">
      <c r="A217" s="41" t="n">
        <v>210</v>
      </c>
      <c r="B217" s="42" t="s">
        <v>298</v>
      </c>
      <c r="C217" s="43" t="n">
        <v>5</v>
      </c>
      <c r="D217" s="40"/>
      <c r="E217" s="40"/>
      <c r="F217" s="40"/>
      <c r="G217" s="40"/>
      <c r="H217" s="40"/>
      <c r="I217" s="44" t="n">
        <v>1974</v>
      </c>
      <c r="J217" s="83" t="n">
        <v>2307.4</v>
      </c>
      <c r="K217" s="91" t="n">
        <v>2182.2</v>
      </c>
      <c r="L217" s="85" t="n">
        <v>562</v>
      </c>
      <c r="M217" s="91" t="n">
        <v>461</v>
      </c>
      <c r="N217" s="86" t="n">
        <v>461.48</v>
      </c>
      <c r="O217" s="56" t="n">
        <v>200</v>
      </c>
      <c r="P217" s="88" t="s">
        <v>108</v>
      </c>
      <c r="Q217" s="56" t="s">
        <v>18</v>
      </c>
      <c r="R217" s="56" t="s">
        <v>17</v>
      </c>
      <c r="S217" s="56" t="s">
        <v>18</v>
      </c>
      <c r="T217" s="92" t="n">
        <v>2015</v>
      </c>
      <c r="U217" s="98"/>
    </row>
    <row r="218" customFormat="false" ht="16.5" hidden="false" customHeight="false" outlineLevel="0" collapsed="false">
      <c r="A218" s="34" t="n">
        <v>211</v>
      </c>
      <c r="B218" s="41" t="s">
        <v>299</v>
      </c>
      <c r="C218" s="48" t="n">
        <v>2</v>
      </c>
      <c r="D218" s="49" t="n">
        <v>2</v>
      </c>
      <c r="E218" s="50"/>
      <c r="F218" s="51" t="n">
        <v>8</v>
      </c>
      <c r="G218" s="40" t="n">
        <v>0</v>
      </c>
      <c r="H218" s="40" t="n">
        <v>1</v>
      </c>
      <c r="I218" s="52" t="n">
        <v>1917</v>
      </c>
      <c r="J218" s="83" t="n">
        <v>2003.3</v>
      </c>
      <c r="K218" s="91" t="n">
        <v>2946.5</v>
      </c>
      <c r="L218" s="85" t="n">
        <v>400</v>
      </c>
      <c r="M218" s="91" t="n">
        <v>360</v>
      </c>
      <c r="N218" s="86" t="n">
        <v>222.59</v>
      </c>
      <c r="O218" s="56" t="n">
        <v>270</v>
      </c>
      <c r="P218" s="56" t="s">
        <v>112</v>
      </c>
      <c r="Q218" s="56" t="s">
        <v>18</v>
      </c>
      <c r="R218" s="56" t="s">
        <v>99</v>
      </c>
      <c r="S218" s="56" t="s">
        <v>18</v>
      </c>
      <c r="T218" s="89" t="n">
        <v>2015</v>
      </c>
      <c r="U218" s="96"/>
    </row>
    <row r="219" customFormat="false" ht="16.5" hidden="false" customHeight="false" outlineLevel="0" collapsed="false">
      <c r="A219" s="41" t="n">
        <v>212</v>
      </c>
      <c r="B219" s="41" t="s">
        <v>300</v>
      </c>
      <c r="C219" s="48" t="n">
        <v>1</v>
      </c>
      <c r="D219" s="49" t="n">
        <v>1</v>
      </c>
      <c r="E219" s="50"/>
      <c r="F219" s="51" t="n">
        <v>2</v>
      </c>
      <c r="G219" s="40" t="n">
        <v>0</v>
      </c>
      <c r="H219" s="40" t="n">
        <v>0</v>
      </c>
      <c r="I219" s="52" t="n">
        <v>1958</v>
      </c>
      <c r="J219" s="83" t="n">
        <v>406.61</v>
      </c>
      <c r="K219" s="91" t="n">
        <v>387.66</v>
      </c>
      <c r="L219" s="85" t="n">
        <v>223.641</v>
      </c>
      <c r="M219" s="91" t="n">
        <v>195</v>
      </c>
      <c r="N219" s="86"/>
      <c r="O219" s="56" t="n">
        <v>28</v>
      </c>
      <c r="P219" s="88" t="s">
        <v>108</v>
      </c>
      <c r="Q219" s="56" t="s">
        <v>18</v>
      </c>
      <c r="R219" s="56" t="s">
        <v>17</v>
      </c>
      <c r="S219" s="56" t="s">
        <v>18</v>
      </c>
      <c r="T219" s="39"/>
      <c r="U219" s="97"/>
    </row>
    <row r="220" customFormat="false" ht="16.5" hidden="false" customHeight="false" outlineLevel="0" collapsed="false">
      <c r="A220" s="34" t="n">
        <v>213</v>
      </c>
      <c r="B220" s="41" t="s">
        <v>300</v>
      </c>
      <c r="C220" s="48" t="n">
        <v>2</v>
      </c>
      <c r="D220" s="49" t="n">
        <v>2</v>
      </c>
      <c r="E220" s="50"/>
      <c r="F220" s="51" t="n">
        <v>8</v>
      </c>
      <c r="G220" s="40" t="n">
        <v>0</v>
      </c>
      <c r="H220" s="40" t="n">
        <v>1</v>
      </c>
      <c r="I220" s="52" t="n">
        <v>1960</v>
      </c>
      <c r="J220" s="83" t="n">
        <v>4122.1</v>
      </c>
      <c r="K220" s="91" t="n">
        <v>4843.1</v>
      </c>
      <c r="L220" s="85" t="n">
        <v>1400</v>
      </c>
      <c r="M220" s="91" t="n">
        <v>1060</v>
      </c>
      <c r="N220" s="86" t="n">
        <v>384</v>
      </c>
      <c r="O220" s="56" t="n">
        <v>360</v>
      </c>
      <c r="P220" s="88" t="s">
        <v>108</v>
      </c>
      <c r="Q220" s="56" t="s">
        <v>18</v>
      </c>
      <c r="R220" s="56" t="s">
        <v>17</v>
      </c>
      <c r="S220" s="56" t="s">
        <v>18</v>
      </c>
      <c r="T220" s="92" t="n">
        <v>2012</v>
      </c>
      <c r="U220" s="98" t="s">
        <v>301</v>
      </c>
    </row>
    <row r="221" customFormat="false" ht="16.5" hidden="false" customHeight="false" outlineLevel="0" collapsed="false">
      <c r="A221" s="41" t="n">
        <v>214</v>
      </c>
      <c r="B221" s="41" t="s">
        <v>302</v>
      </c>
      <c r="C221" s="48" t="n">
        <v>1</v>
      </c>
      <c r="D221" s="49" t="n">
        <v>1</v>
      </c>
      <c r="E221" s="50"/>
      <c r="F221" s="51" t="n">
        <v>2</v>
      </c>
      <c r="G221" s="40" t="n">
        <v>0</v>
      </c>
      <c r="H221" s="40" t="n">
        <v>0</v>
      </c>
      <c r="I221" s="52" t="n">
        <v>1904</v>
      </c>
      <c r="J221" s="83" t="n">
        <v>2249.5</v>
      </c>
      <c r="K221" s="91" t="n">
        <v>2111.7</v>
      </c>
      <c r="L221" s="85" t="n">
        <v>716</v>
      </c>
      <c r="M221" s="91" t="n">
        <v>560</v>
      </c>
      <c r="N221" s="86" t="n">
        <v>449.9</v>
      </c>
      <c r="O221" s="56" t="n">
        <v>280</v>
      </c>
      <c r="P221" s="88" t="s">
        <v>108</v>
      </c>
      <c r="Q221" s="56" t="s">
        <v>18</v>
      </c>
      <c r="R221" s="56" t="s">
        <v>17</v>
      </c>
      <c r="S221" s="56" t="s">
        <v>18</v>
      </c>
      <c r="T221" s="89"/>
      <c r="U221" s="96" t="s">
        <v>303</v>
      </c>
    </row>
    <row r="222" customFormat="false" ht="16.5" hidden="false" customHeight="false" outlineLevel="0" collapsed="false">
      <c r="A222" s="34" t="n">
        <v>215</v>
      </c>
      <c r="B222" s="41" t="s">
        <v>304</v>
      </c>
      <c r="C222" s="48" t="n">
        <v>2</v>
      </c>
      <c r="D222" s="49" t="n">
        <v>2</v>
      </c>
      <c r="E222" s="50"/>
      <c r="F222" s="51" t="n">
        <v>37</v>
      </c>
      <c r="G222" s="40" t="n">
        <v>0</v>
      </c>
      <c r="H222" s="40" t="n">
        <v>2</v>
      </c>
      <c r="I222" s="52" t="n">
        <v>1893</v>
      </c>
      <c r="J222" s="83" t="n">
        <v>2683.2</v>
      </c>
      <c r="K222" s="91" t="n">
        <v>2991.1</v>
      </c>
      <c r="L222" s="85" t="n">
        <v>1020</v>
      </c>
      <c r="M222" s="91" t="n">
        <v>900</v>
      </c>
      <c r="N222" s="86" t="n">
        <v>396</v>
      </c>
      <c r="O222" s="56" t="n">
        <v>260</v>
      </c>
      <c r="P222" s="88" t="s">
        <v>108</v>
      </c>
      <c r="Q222" s="56" t="s">
        <v>18</v>
      </c>
      <c r="R222" s="56" t="s">
        <v>17</v>
      </c>
      <c r="S222" s="56" t="s">
        <v>18</v>
      </c>
      <c r="T222" s="39" t="n">
        <v>2008.2015</v>
      </c>
      <c r="U222" s="97" t="s">
        <v>19</v>
      </c>
    </row>
    <row r="223" customFormat="false" ht="16.5" hidden="false" customHeight="false" outlineLevel="0" collapsed="false">
      <c r="A223" s="41" t="n">
        <v>216</v>
      </c>
      <c r="B223" s="41" t="s">
        <v>305</v>
      </c>
      <c r="C223" s="48" t="n">
        <v>2</v>
      </c>
      <c r="D223" s="49" t="n">
        <v>2</v>
      </c>
      <c r="E223" s="50"/>
      <c r="F223" s="51" t="n">
        <v>6</v>
      </c>
      <c r="G223" s="40" t="n">
        <v>0</v>
      </c>
      <c r="H223" s="40" t="n">
        <v>1</v>
      </c>
      <c r="I223" s="52" t="n">
        <v>1892</v>
      </c>
      <c r="J223" s="83" t="n">
        <v>4656.6</v>
      </c>
      <c r="K223" s="91" t="n">
        <v>4378.2</v>
      </c>
      <c r="L223" s="85" t="n">
        <v>746</v>
      </c>
      <c r="M223" s="91" t="n">
        <v>671</v>
      </c>
      <c r="N223" s="86" t="n">
        <v>517.4</v>
      </c>
      <c r="O223" s="56" t="n">
        <v>850</v>
      </c>
      <c r="P223" s="56" t="s">
        <v>112</v>
      </c>
      <c r="Q223" s="56" t="s">
        <v>18</v>
      </c>
      <c r="R223" s="56" t="s">
        <v>99</v>
      </c>
      <c r="S223" s="56" t="s">
        <v>18</v>
      </c>
      <c r="T223" s="92" t="n">
        <v>2008</v>
      </c>
      <c r="U223" s="98"/>
    </row>
    <row r="224" customFormat="false" ht="16.5" hidden="false" customHeight="false" outlineLevel="0" collapsed="false">
      <c r="A224" s="34" t="n">
        <v>217</v>
      </c>
      <c r="B224" s="41" t="s">
        <v>306</v>
      </c>
      <c r="C224" s="48" t="n">
        <v>2</v>
      </c>
      <c r="D224" s="49" t="n">
        <v>2</v>
      </c>
      <c r="E224" s="50"/>
      <c r="F224" s="51" t="n">
        <v>22</v>
      </c>
      <c r="G224" s="40" t="n">
        <v>0</v>
      </c>
      <c r="H224" s="40" t="n">
        <v>2</v>
      </c>
      <c r="I224" s="52" t="n">
        <v>1960</v>
      </c>
      <c r="J224" s="83" t="n">
        <v>1846.6</v>
      </c>
      <c r="K224" s="91" t="n">
        <v>2144.7</v>
      </c>
      <c r="L224" s="85" t="n">
        <v>803</v>
      </c>
      <c r="M224" s="91" t="n">
        <v>611</v>
      </c>
      <c r="N224" s="86" t="n">
        <v>8</v>
      </c>
      <c r="O224" s="56" t="n">
        <v>154</v>
      </c>
      <c r="P224" s="88" t="s">
        <v>108</v>
      </c>
      <c r="Q224" s="56" t="s">
        <v>18</v>
      </c>
      <c r="R224" s="56" t="s">
        <v>17</v>
      </c>
      <c r="S224" s="56" t="s">
        <v>18</v>
      </c>
      <c r="T224" s="89"/>
      <c r="U224" s="96" t="s">
        <v>307</v>
      </c>
    </row>
    <row r="225" customFormat="false" ht="16.5" hidden="false" customHeight="false" outlineLevel="0" collapsed="false">
      <c r="A225" s="41" t="n">
        <v>218</v>
      </c>
      <c r="B225" s="41" t="s">
        <v>308</v>
      </c>
      <c r="C225" s="48" t="n">
        <v>2</v>
      </c>
      <c r="D225" s="49" t="n">
        <v>2</v>
      </c>
      <c r="E225" s="50"/>
      <c r="F225" s="51" t="n">
        <v>6</v>
      </c>
      <c r="G225" s="40" t="n">
        <v>0</v>
      </c>
      <c r="H225" s="40" t="n">
        <v>4</v>
      </c>
      <c r="I225" s="52" t="n">
        <v>1959</v>
      </c>
      <c r="J225" s="83" t="n">
        <v>54.7</v>
      </c>
      <c r="K225" s="91" t="n">
        <v>54.7</v>
      </c>
      <c r="L225" s="85" t="n">
        <v>30.085</v>
      </c>
      <c r="M225" s="91" t="n">
        <v>27</v>
      </c>
      <c r="N225" s="86"/>
      <c r="O225" s="56"/>
      <c r="P225" s="88" t="s">
        <v>108</v>
      </c>
      <c r="Q225" s="56" t="s">
        <v>18</v>
      </c>
      <c r="R225" s="56" t="s">
        <v>17</v>
      </c>
      <c r="S225" s="56" t="s">
        <v>18</v>
      </c>
      <c r="T225" s="39"/>
      <c r="U225" s="97" t="s">
        <v>309</v>
      </c>
    </row>
    <row r="226" customFormat="false" ht="16.5" hidden="false" customHeight="false" outlineLevel="0" collapsed="false">
      <c r="A226" s="34" t="n">
        <v>219</v>
      </c>
      <c r="B226" s="41" t="s">
        <v>310</v>
      </c>
      <c r="C226" s="48" t="n">
        <v>5</v>
      </c>
      <c r="D226" s="50" t="n">
        <v>9</v>
      </c>
      <c r="E226" s="50"/>
      <c r="F226" s="51" t="n">
        <v>234</v>
      </c>
      <c r="G226" s="40" t="n">
        <v>0</v>
      </c>
      <c r="H226" s="40" t="n">
        <v>6</v>
      </c>
      <c r="I226" s="52" t="n">
        <v>1990</v>
      </c>
      <c r="J226" s="83" t="n">
        <v>8582.2</v>
      </c>
      <c r="K226" s="91" t="n">
        <v>7094</v>
      </c>
      <c r="L226" s="85" t="n">
        <v>1120</v>
      </c>
      <c r="M226" s="91" t="n">
        <v>1008</v>
      </c>
      <c r="N226" s="86" t="n">
        <v>1023</v>
      </c>
      <c r="O226" s="56" t="n">
        <v>400</v>
      </c>
      <c r="P226" s="56" t="s">
        <v>112</v>
      </c>
      <c r="Q226" s="56" t="s">
        <v>18</v>
      </c>
      <c r="R226" s="56" t="s">
        <v>99</v>
      </c>
      <c r="S226" s="56" t="s">
        <v>18</v>
      </c>
      <c r="T226" s="92" t="s">
        <v>311</v>
      </c>
      <c r="U226" s="98"/>
    </row>
    <row r="227" customFormat="false" ht="16.5" hidden="false" customHeight="false" outlineLevel="0" collapsed="false">
      <c r="A227" s="41" t="n">
        <v>220</v>
      </c>
      <c r="B227" s="41" t="s">
        <v>312</v>
      </c>
      <c r="C227" s="48" t="n">
        <v>2</v>
      </c>
      <c r="D227" s="49" t="n">
        <v>2</v>
      </c>
      <c r="E227" s="50"/>
      <c r="F227" s="51" t="n">
        <v>8</v>
      </c>
      <c r="G227" s="40" t="n">
        <v>0</v>
      </c>
      <c r="H227" s="40" t="n">
        <v>2</v>
      </c>
      <c r="I227" s="52" t="n">
        <v>1958</v>
      </c>
      <c r="J227" s="83" t="n">
        <v>12039.2</v>
      </c>
      <c r="K227" s="91" t="n">
        <v>12168.5</v>
      </c>
      <c r="L227" s="85" t="n">
        <v>1762.5</v>
      </c>
      <c r="M227" s="91" t="n">
        <v>1586</v>
      </c>
      <c r="N227" s="86" t="n">
        <v>1345</v>
      </c>
      <c r="O227" s="56" t="n">
        <v>400</v>
      </c>
      <c r="P227" s="56" t="s">
        <v>112</v>
      </c>
      <c r="Q227" s="56" t="s">
        <v>18</v>
      </c>
      <c r="R227" s="56" t="s">
        <v>99</v>
      </c>
      <c r="S227" s="56" t="s">
        <v>18</v>
      </c>
      <c r="T227" s="89" t="n">
        <v>2012</v>
      </c>
      <c r="U227" s="96" t="s">
        <v>19</v>
      </c>
    </row>
    <row r="228" customFormat="false" ht="16.5" hidden="false" customHeight="false" outlineLevel="0" collapsed="false">
      <c r="A228" s="34" t="n">
        <v>221</v>
      </c>
      <c r="B228" s="41" t="s">
        <v>313</v>
      </c>
      <c r="C228" s="48" t="n">
        <v>2</v>
      </c>
      <c r="D228" s="49" t="n">
        <v>2</v>
      </c>
      <c r="E228" s="50"/>
      <c r="F228" s="51" t="n">
        <v>10</v>
      </c>
      <c r="G228" s="40" t="n">
        <v>0</v>
      </c>
      <c r="H228" s="40" t="n">
        <v>2</v>
      </c>
      <c r="I228" s="52" t="n">
        <v>1908</v>
      </c>
      <c r="J228" s="83" t="n">
        <v>5304.2</v>
      </c>
      <c r="K228" s="91" t="n">
        <v>4721.8</v>
      </c>
      <c r="L228" s="85" t="n">
        <v>740</v>
      </c>
      <c r="M228" s="91" t="n">
        <v>666</v>
      </c>
      <c r="N228" s="86" t="n">
        <v>530.42</v>
      </c>
      <c r="O228" s="56" t="n">
        <v>400</v>
      </c>
      <c r="P228" s="56" t="s">
        <v>112</v>
      </c>
      <c r="Q228" s="56" t="s">
        <v>18</v>
      </c>
      <c r="R228" s="56" t="s">
        <v>99</v>
      </c>
      <c r="S228" s="56" t="s">
        <v>18</v>
      </c>
      <c r="T228" s="39" t="n">
        <v>2016</v>
      </c>
      <c r="U228" s="97"/>
    </row>
    <row r="229" customFormat="false" ht="16.5" hidden="false" customHeight="false" outlineLevel="0" collapsed="false">
      <c r="A229" s="41" t="n">
        <v>222</v>
      </c>
      <c r="B229" s="41" t="s">
        <v>314</v>
      </c>
      <c r="C229" s="48" t="n">
        <v>1</v>
      </c>
      <c r="D229" s="49" t="n">
        <v>1</v>
      </c>
      <c r="E229" s="50"/>
      <c r="F229" s="51" t="n">
        <v>1</v>
      </c>
      <c r="G229" s="40" t="n">
        <v>0</v>
      </c>
      <c r="H229" s="40" t="n">
        <v>0</v>
      </c>
      <c r="I229" s="52" t="n">
        <v>1958</v>
      </c>
      <c r="J229" s="83" t="n">
        <v>4951.4</v>
      </c>
      <c r="K229" s="91" t="n">
        <v>4387.1</v>
      </c>
      <c r="L229" s="85" t="n">
        <v>740</v>
      </c>
      <c r="M229" s="91" t="n">
        <v>666</v>
      </c>
      <c r="N229" s="86" t="n">
        <v>495.14</v>
      </c>
      <c r="O229" s="56" t="n">
        <v>400</v>
      </c>
      <c r="P229" s="56" t="s">
        <v>112</v>
      </c>
      <c r="Q229" s="56" t="s">
        <v>18</v>
      </c>
      <c r="R229" s="56" t="s">
        <v>99</v>
      </c>
      <c r="S229" s="56" t="s">
        <v>18</v>
      </c>
      <c r="T229" s="92" t="n">
        <v>2015</v>
      </c>
      <c r="U229" s="98"/>
    </row>
    <row r="230" customFormat="false" ht="16.5" hidden="false" customHeight="false" outlineLevel="0" collapsed="false">
      <c r="A230" s="34" t="n">
        <v>223</v>
      </c>
      <c r="B230" s="41" t="s">
        <v>315</v>
      </c>
      <c r="C230" s="48" t="n">
        <v>2</v>
      </c>
      <c r="D230" s="49" t="n">
        <v>2</v>
      </c>
      <c r="E230" s="50"/>
      <c r="F230" s="51" t="n">
        <v>30</v>
      </c>
      <c r="G230" s="40" t="n">
        <v>0</v>
      </c>
      <c r="H230" s="40" t="n">
        <v>3</v>
      </c>
      <c r="I230" s="52" t="n">
        <v>1904</v>
      </c>
      <c r="J230" s="83" t="n">
        <v>7955.85</v>
      </c>
      <c r="K230" s="91" t="n">
        <v>7573.02</v>
      </c>
      <c r="L230" s="85" t="n">
        <v>1450</v>
      </c>
      <c r="M230" s="91" t="n">
        <v>1305</v>
      </c>
      <c r="N230" s="86" t="n">
        <v>776</v>
      </c>
      <c r="O230" s="56" t="n">
        <v>1080</v>
      </c>
      <c r="P230" s="56" t="s">
        <v>112</v>
      </c>
      <c r="Q230" s="56" t="s">
        <v>112</v>
      </c>
      <c r="R230" s="56" t="s">
        <v>99</v>
      </c>
      <c r="S230" s="56" t="s">
        <v>112</v>
      </c>
      <c r="T230" s="92" t="n">
        <v>2012</v>
      </c>
      <c r="U230" s="96"/>
    </row>
    <row r="231" customFormat="false" ht="16.5" hidden="false" customHeight="false" outlineLevel="0" collapsed="false">
      <c r="A231" s="41" t="n">
        <v>224</v>
      </c>
      <c r="B231" s="41" t="s">
        <v>316</v>
      </c>
      <c r="C231" s="65" t="n">
        <v>9</v>
      </c>
      <c r="D231" s="50" t="n">
        <v>9</v>
      </c>
      <c r="E231" s="50"/>
      <c r="F231" s="51" t="n">
        <v>67</v>
      </c>
      <c r="G231" s="40" t="n">
        <v>1</v>
      </c>
      <c r="H231" s="40" t="n">
        <v>2</v>
      </c>
      <c r="I231" s="52" t="s">
        <v>317</v>
      </c>
      <c r="J231" s="83" t="n">
        <v>4814.1</v>
      </c>
      <c r="K231" s="91" t="n">
        <v>4703.51</v>
      </c>
      <c r="L231" s="85" t="n">
        <v>725</v>
      </c>
      <c r="M231" s="91" t="n">
        <v>653</v>
      </c>
      <c r="N231" s="86" t="n">
        <v>496.96</v>
      </c>
      <c r="O231" s="56" t="n">
        <v>540</v>
      </c>
      <c r="P231" s="56" t="s">
        <v>112</v>
      </c>
      <c r="Q231" s="56" t="s">
        <v>112</v>
      </c>
      <c r="R231" s="56" t="s">
        <v>99</v>
      </c>
      <c r="S231" s="56" t="s">
        <v>112</v>
      </c>
      <c r="T231" s="39"/>
      <c r="U231" s="97" t="s">
        <v>307</v>
      </c>
    </row>
    <row r="232" customFormat="false" ht="16.5" hidden="false" customHeight="false" outlineLevel="0" collapsed="false">
      <c r="A232" s="34" t="n">
        <v>225</v>
      </c>
      <c r="B232" s="41" t="s">
        <v>318</v>
      </c>
      <c r="C232" s="48" t="n">
        <v>5</v>
      </c>
      <c r="D232" s="49" t="n">
        <v>6</v>
      </c>
      <c r="E232" s="50"/>
      <c r="F232" s="51" t="n">
        <v>109</v>
      </c>
      <c r="G232" s="40" t="n">
        <v>3</v>
      </c>
      <c r="H232" s="40" t="n">
        <v>6</v>
      </c>
      <c r="I232" s="52" t="n">
        <v>1988</v>
      </c>
      <c r="J232" s="83" t="n">
        <v>4444.5</v>
      </c>
      <c r="K232" s="91" t="n">
        <v>4792.62</v>
      </c>
      <c r="L232" s="85" t="n">
        <v>550</v>
      </c>
      <c r="M232" s="91" t="n">
        <v>495</v>
      </c>
      <c r="N232" s="86" t="n">
        <v>461.45</v>
      </c>
      <c r="O232" s="56" t="n">
        <v>560</v>
      </c>
      <c r="P232" s="56" t="s">
        <v>112</v>
      </c>
      <c r="Q232" s="56" t="s">
        <v>18</v>
      </c>
      <c r="R232" s="56" t="s">
        <v>99</v>
      </c>
      <c r="S232" s="56" t="s">
        <v>18</v>
      </c>
      <c r="T232" s="92" t="n">
        <v>2012</v>
      </c>
      <c r="U232" s="98" t="s">
        <v>319</v>
      </c>
    </row>
    <row r="233" customFormat="false" ht="16.5" hidden="false" customHeight="false" outlineLevel="0" collapsed="false">
      <c r="A233" s="41" t="n">
        <v>226</v>
      </c>
      <c r="B233" s="41" t="s">
        <v>320</v>
      </c>
      <c r="C233" s="48" t="n">
        <v>2</v>
      </c>
      <c r="D233" s="49" t="n">
        <v>2</v>
      </c>
      <c r="E233" s="50"/>
      <c r="F233" s="51" t="n">
        <v>13</v>
      </c>
      <c r="G233" s="40" t="n">
        <v>0</v>
      </c>
      <c r="H233" s="40" t="n">
        <v>4</v>
      </c>
      <c r="I233" s="52" t="n">
        <v>1894</v>
      </c>
      <c r="J233" s="83" t="n">
        <v>7189.3</v>
      </c>
      <c r="K233" s="91" t="n">
        <v>7279.23</v>
      </c>
      <c r="L233" s="85" t="n">
        <v>790</v>
      </c>
      <c r="M233" s="91" t="n">
        <v>711</v>
      </c>
      <c r="N233" s="86" t="n">
        <v>674.44</v>
      </c>
      <c r="O233" s="56" t="n">
        <v>560</v>
      </c>
      <c r="P233" s="56" t="s">
        <v>112</v>
      </c>
      <c r="Q233" s="56" t="s">
        <v>18</v>
      </c>
      <c r="R233" s="56" t="s">
        <v>99</v>
      </c>
      <c r="S233" s="56" t="s">
        <v>18</v>
      </c>
      <c r="T233" s="89"/>
      <c r="U233" s="96" t="s">
        <v>307</v>
      </c>
    </row>
    <row r="234" customFormat="false" ht="15.75" hidden="false" customHeight="false" outlineLevel="0" collapsed="false">
      <c r="A234" s="34" t="n">
        <v>227</v>
      </c>
      <c r="B234" s="41" t="s">
        <v>321</v>
      </c>
      <c r="C234" s="43" t="n">
        <v>9</v>
      </c>
      <c r="D234" s="40"/>
      <c r="E234" s="40" t="n">
        <v>90</v>
      </c>
      <c r="F234" s="40"/>
      <c r="G234" s="40" t="n">
        <v>6</v>
      </c>
      <c r="H234" s="40" t="n">
        <v>0</v>
      </c>
      <c r="I234" s="44" t="n">
        <v>1974</v>
      </c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97" t="s">
        <v>322</v>
      </c>
    </row>
    <row r="235" customFormat="false" ht="15.75" hidden="false" customHeight="false" outlineLevel="0" collapsed="false">
      <c r="A235" s="41" t="n">
        <v>228</v>
      </c>
      <c r="B235" s="106" t="s">
        <v>323</v>
      </c>
      <c r="C235" s="61" t="n">
        <v>5</v>
      </c>
      <c r="D235" s="62"/>
      <c r="E235" s="62" t="n">
        <v>120</v>
      </c>
      <c r="F235" s="62"/>
      <c r="G235" s="62" t="n">
        <v>2</v>
      </c>
      <c r="H235" s="62"/>
      <c r="I235" s="77" t="n">
        <v>1972</v>
      </c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96" t="s">
        <v>324</v>
      </c>
    </row>
    <row r="236" customFormat="false" ht="15.75" hidden="false" customHeight="false" outlineLevel="0" collapsed="false">
      <c r="A236" s="34" t="n">
        <v>229</v>
      </c>
      <c r="B236" s="60" t="s">
        <v>325</v>
      </c>
      <c r="C236" s="54" t="n">
        <v>5</v>
      </c>
      <c r="D236" s="40"/>
      <c r="E236" s="55" t="n">
        <v>36</v>
      </c>
      <c r="F236" s="56" t="n">
        <v>7</v>
      </c>
      <c r="G236" s="56" t="n">
        <v>3</v>
      </c>
      <c r="H236" s="56"/>
      <c r="I236" s="77" t="n">
        <v>1963</v>
      </c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96" t="s">
        <v>326</v>
      </c>
    </row>
    <row r="237" customFormat="false" ht="15.75" hidden="false" customHeight="false" outlineLevel="0" collapsed="false">
      <c r="A237" s="41" t="n">
        <v>230</v>
      </c>
      <c r="B237" s="60" t="s">
        <v>325</v>
      </c>
      <c r="C237" s="54" t="n">
        <v>5</v>
      </c>
      <c r="D237" s="40"/>
      <c r="E237" s="40"/>
      <c r="F237" s="40"/>
      <c r="G237" s="40"/>
      <c r="H237" s="40"/>
      <c r="I237" s="77" t="n">
        <v>1963</v>
      </c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97"/>
    </row>
    <row r="238" customFormat="false" ht="16.5" hidden="false" customHeight="false" outlineLevel="0" collapsed="false">
      <c r="A238" s="34" t="n">
        <v>231</v>
      </c>
      <c r="B238" s="41" t="s">
        <v>327</v>
      </c>
      <c r="C238" s="43" t="n">
        <v>5</v>
      </c>
      <c r="D238" s="40"/>
      <c r="E238" s="40" t="n">
        <v>107</v>
      </c>
      <c r="F238" s="40"/>
      <c r="G238" s="40" t="n">
        <v>2</v>
      </c>
      <c r="H238" s="40" t="n">
        <v>0</v>
      </c>
      <c r="I238" s="44" t="n">
        <v>1974</v>
      </c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98" t="s">
        <v>328</v>
      </c>
    </row>
    <row r="239" customFormat="false" ht="15.75" hidden="false" customHeight="false" outlineLevel="0" collapsed="false">
      <c r="A239" s="41" t="n">
        <v>232</v>
      </c>
      <c r="B239" s="41" t="s">
        <v>329</v>
      </c>
      <c r="C239" s="43" t="n">
        <v>5</v>
      </c>
      <c r="D239" s="40"/>
      <c r="E239" s="40" t="n">
        <v>91</v>
      </c>
      <c r="F239" s="40"/>
      <c r="G239" s="40" t="n">
        <v>6</v>
      </c>
      <c r="H239" s="40" t="n">
        <v>0</v>
      </c>
      <c r="I239" s="44" t="n">
        <v>1969</v>
      </c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96"/>
    </row>
    <row r="240" customFormat="false" ht="15.75" hidden="false" customHeight="false" outlineLevel="0" collapsed="false">
      <c r="A240" s="34" t="n">
        <v>233</v>
      </c>
      <c r="B240" s="41" t="s">
        <v>330</v>
      </c>
      <c r="C240" s="43" t="n">
        <v>5</v>
      </c>
      <c r="D240" s="40"/>
      <c r="E240" s="40" t="n">
        <v>68</v>
      </c>
      <c r="F240" s="40"/>
      <c r="G240" s="40" t="n">
        <v>2</v>
      </c>
      <c r="H240" s="40" t="n">
        <v>2</v>
      </c>
      <c r="I240" s="44" t="n">
        <v>1971</v>
      </c>
      <c r="U240" s="97"/>
    </row>
    <row r="241" customFormat="false" ht="16.5" hidden="false" customHeight="false" outlineLevel="0" collapsed="false">
      <c r="A241" s="41" t="n">
        <v>234</v>
      </c>
      <c r="B241" s="41" t="s">
        <v>331</v>
      </c>
      <c r="C241" s="43" t="n">
        <v>10</v>
      </c>
      <c r="D241" s="40"/>
      <c r="E241" s="40" t="n">
        <v>79</v>
      </c>
      <c r="F241" s="40"/>
      <c r="G241" s="40" t="n">
        <v>4</v>
      </c>
      <c r="H241" s="40" t="n">
        <v>0</v>
      </c>
      <c r="I241" s="44" t="n">
        <v>2007</v>
      </c>
      <c r="U241" s="98" t="s">
        <v>332</v>
      </c>
    </row>
    <row r="242" customFormat="false" ht="15.75" hidden="false" customHeight="false" outlineLevel="0" collapsed="false">
      <c r="A242" s="34" t="n">
        <v>235</v>
      </c>
      <c r="B242" s="104" t="s">
        <v>333</v>
      </c>
      <c r="C242" s="61" t="n">
        <v>5</v>
      </c>
      <c r="D242" s="62"/>
      <c r="E242" s="62" t="n">
        <v>100</v>
      </c>
      <c r="F242" s="62"/>
      <c r="G242" s="62"/>
      <c r="H242" s="62"/>
      <c r="I242" s="64" t="n">
        <v>1971</v>
      </c>
      <c r="U242" s="96" t="s">
        <v>19</v>
      </c>
    </row>
    <row r="243" customFormat="false" ht="15.75" hidden="false" customHeight="false" outlineLevel="0" collapsed="false">
      <c r="A243" s="41" t="n">
        <v>236</v>
      </c>
      <c r="B243" s="104" t="s">
        <v>334</v>
      </c>
      <c r="C243" s="61" t="n">
        <v>5</v>
      </c>
      <c r="D243" s="62"/>
      <c r="E243" s="62" t="n">
        <v>120</v>
      </c>
      <c r="F243" s="62"/>
      <c r="G243" s="62" t="n">
        <v>2</v>
      </c>
      <c r="H243" s="62"/>
      <c r="I243" s="64" t="n">
        <v>1971</v>
      </c>
      <c r="U243" s="97" t="s">
        <v>19</v>
      </c>
    </row>
    <row r="244" customFormat="false" ht="16.5" hidden="false" customHeight="false" outlineLevel="0" collapsed="false">
      <c r="A244" s="34" t="n">
        <v>237</v>
      </c>
      <c r="B244" s="41" t="s">
        <v>335</v>
      </c>
      <c r="C244" s="43" t="n">
        <v>5</v>
      </c>
      <c r="D244" s="40"/>
      <c r="E244" s="40" t="n">
        <v>71</v>
      </c>
      <c r="F244" s="40"/>
      <c r="G244" s="40" t="n">
        <v>2</v>
      </c>
      <c r="H244" s="40" t="n">
        <v>2</v>
      </c>
      <c r="I244" s="44" t="n">
        <v>1974</v>
      </c>
      <c r="U244" s="98" t="s">
        <v>241</v>
      </c>
    </row>
    <row r="245" customFormat="false" ht="15.75" hidden="false" customHeight="false" outlineLevel="0" collapsed="false">
      <c r="A245" s="41" t="n">
        <v>238</v>
      </c>
      <c r="B245" s="41" t="s">
        <v>336</v>
      </c>
      <c r="C245" s="43" t="n">
        <v>5</v>
      </c>
      <c r="D245" s="40"/>
      <c r="E245" s="40" t="n">
        <v>110</v>
      </c>
      <c r="F245" s="40"/>
      <c r="G245" s="40" t="n">
        <v>6</v>
      </c>
      <c r="H245" s="40" t="n">
        <v>0</v>
      </c>
      <c r="I245" s="44" t="n">
        <v>1970</v>
      </c>
      <c r="U245" s="96" t="s">
        <v>337</v>
      </c>
    </row>
    <row r="246" customFormat="false" ht="15.75" hidden="false" customHeight="false" outlineLevel="0" collapsed="false">
      <c r="A246" s="34" t="n">
        <v>239</v>
      </c>
      <c r="B246" s="104" t="s">
        <v>338</v>
      </c>
      <c r="C246" s="61" t="n">
        <v>5</v>
      </c>
      <c r="D246" s="62"/>
      <c r="E246" s="62" t="n">
        <v>151</v>
      </c>
      <c r="F246" s="62"/>
      <c r="G246" s="62" t="n">
        <v>3</v>
      </c>
      <c r="H246" s="62"/>
      <c r="I246" s="64" t="n">
        <v>1971</v>
      </c>
      <c r="U246" s="97"/>
    </row>
    <row r="247" customFormat="false" ht="16.5" hidden="false" customHeight="false" outlineLevel="0" collapsed="false">
      <c r="A247" s="41" t="n">
        <v>240</v>
      </c>
      <c r="B247" s="41" t="s">
        <v>339</v>
      </c>
      <c r="C247" s="43" t="n">
        <v>5</v>
      </c>
      <c r="D247" s="40"/>
      <c r="E247" s="40" t="n">
        <v>70</v>
      </c>
      <c r="F247" s="40"/>
      <c r="G247" s="40" t="n">
        <v>4</v>
      </c>
      <c r="H247" s="40" t="n">
        <v>0</v>
      </c>
      <c r="I247" s="44" t="n">
        <v>1971</v>
      </c>
      <c r="U247" s="98" t="s">
        <v>340</v>
      </c>
    </row>
    <row r="248" customFormat="false" ht="15.75" hidden="false" customHeight="false" outlineLevel="0" collapsed="false">
      <c r="A248" s="34" t="n">
        <v>241</v>
      </c>
      <c r="B248" s="41" t="s">
        <v>341</v>
      </c>
      <c r="C248" s="43" t="n">
        <v>9</v>
      </c>
      <c r="D248" s="40"/>
      <c r="E248" s="40" t="n">
        <v>133</v>
      </c>
      <c r="F248" s="40"/>
      <c r="G248" s="40" t="n">
        <v>8</v>
      </c>
      <c r="H248" s="40" t="n">
        <v>0</v>
      </c>
      <c r="I248" s="44" t="n">
        <v>1980</v>
      </c>
      <c r="U248" s="96"/>
    </row>
    <row r="249" customFormat="false" ht="15.75" hidden="false" customHeight="false" outlineLevel="0" collapsed="false">
      <c r="A249" s="41" t="n">
        <v>242</v>
      </c>
      <c r="B249" s="41" t="s">
        <v>342</v>
      </c>
      <c r="C249" s="43" t="n">
        <v>9</v>
      </c>
      <c r="D249" s="40"/>
      <c r="E249" s="40" t="n">
        <v>104</v>
      </c>
      <c r="F249" s="40"/>
      <c r="G249" s="40" t="n">
        <v>6</v>
      </c>
      <c r="H249" s="40" t="n">
        <v>0</v>
      </c>
      <c r="I249" s="44" t="n">
        <v>1977</v>
      </c>
      <c r="U249" s="97" t="s">
        <v>175</v>
      </c>
    </row>
    <row r="250" customFormat="false" ht="16.5" hidden="false" customHeight="false" outlineLevel="0" collapsed="false">
      <c r="A250" s="34" t="n">
        <v>243</v>
      </c>
      <c r="B250" s="41" t="s">
        <v>343</v>
      </c>
      <c r="C250" s="43" t="n">
        <v>5</v>
      </c>
      <c r="D250" s="40"/>
      <c r="E250" s="40" t="n">
        <v>100</v>
      </c>
      <c r="F250" s="40"/>
      <c r="G250" s="40" t="n">
        <v>6</v>
      </c>
      <c r="H250" s="40" t="n">
        <v>0</v>
      </c>
      <c r="I250" s="44" t="n">
        <v>1968</v>
      </c>
      <c r="U250" s="98" t="s">
        <v>344</v>
      </c>
    </row>
    <row r="251" customFormat="false" ht="15.75" hidden="false" customHeight="false" outlineLevel="0" collapsed="false">
      <c r="A251" s="41" t="n">
        <v>244</v>
      </c>
      <c r="B251" s="41" t="s">
        <v>345</v>
      </c>
      <c r="C251" s="43" t="n">
        <v>5</v>
      </c>
      <c r="D251" s="40"/>
      <c r="E251" s="40" t="n">
        <v>100</v>
      </c>
      <c r="F251" s="40"/>
      <c r="G251" s="40" t="n">
        <v>6</v>
      </c>
      <c r="H251" s="40" t="n">
        <v>0</v>
      </c>
      <c r="I251" s="44" t="n">
        <v>1967</v>
      </c>
      <c r="U251" s="96"/>
    </row>
    <row r="252" customFormat="false" ht="15.75" hidden="false" customHeight="false" outlineLevel="0" collapsed="false">
      <c r="A252" s="34" t="n">
        <v>245</v>
      </c>
      <c r="B252" s="41" t="s">
        <v>346</v>
      </c>
      <c r="C252" s="43" t="n">
        <v>5</v>
      </c>
      <c r="D252" s="40"/>
      <c r="E252" s="40" t="n">
        <v>108</v>
      </c>
      <c r="F252" s="40"/>
      <c r="G252" s="40" t="n">
        <v>6</v>
      </c>
      <c r="H252" s="40" t="n">
        <v>0</v>
      </c>
      <c r="I252" s="44" t="n">
        <v>1971</v>
      </c>
      <c r="U252" s="97" t="s">
        <v>347</v>
      </c>
    </row>
    <row r="253" customFormat="false" ht="16.5" hidden="false" customHeight="false" outlineLevel="0" collapsed="false">
      <c r="A253" s="41" t="n">
        <v>246</v>
      </c>
      <c r="B253" s="41" t="s">
        <v>348</v>
      </c>
      <c r="C253" s="43" t="n">
        <v>5</v>
      </c>
      <c r="D253" s="40"/>
      <c r="E253" s="40" t="n">
        <v>72</v>
      </c>
      <c r="F253" s="40"/>
      <c r="G253" s="40" t="n">
        <v>2</v>
      </c>
      <c r="H253" s="40" t="n">
        <v>2</v>
      </c>
      <c r="I253" s="44" t="n">
        <v>1970</v>
      </c>
      <c r="U253" s="98" t="s">
        <v>307</v>
      </c>
    </row>
    <row r="254" customFormat="false" ht="15.75" hidden="false" customHeight="false" outlineLevel="0" collapsed="false">
      <c r="A254" s="34" t="n">
        <v>247</v>
      </c>
      <c r="B254" s="41" t="s">
        <v>349</v>
      </c>
      <c r="C254" s="43" t="n">
        <v>5</v>
      </c>
      <c r="D254" s="40"/>
      <c r="E254" s="40" t="n">
        <v>40</v>
      </c>
      <c r="F254" s="40"/>
      <c r="G254" s="40" t="n">
        <v>2</v>
      </c>
      <c r="H254" s="40" t="n">
        <v>0</v>
      </c>
      <c r="I254" s="44" t="n">
        <v>1970</v>
      </c>
      <c r="U254" s="96" t="s">
        <v>307</v>
      </c>
    </row>
    <row r="255" customFormat="false" ht="15.75" hidden="false" customHeight="false" outlineLevel="0" collapsed="false">
      <c r="A255" s="41" t="n">
        <v>248</v>
      </c>
      <c r="B255" s="41" t="s">
        <v>350</v>
      </c>
      <c r="C255" s="43" t="n">
        <v>9</v>
      </c>
      <c r="D255" s="40"/>
      <c r="E255" s="40" t="n">
        <v>72</v>
      </c>
      <c r="F255" s="40"/>
      <c r="G255" s="40" t="n">
        <v>2</v>
      </c>
      <c r="H255" s="40" t="n">
        <v>2</v>
      </c>
      <c r="I255" s="44" t="n">
        <v>1977</v>
      </c>
      <c r="U255" s="97"/>
    </row>
    <row r="256" customFormat="false" ht="16.5" hidden="false" customHeight="false" outlineLevel="0" collapsed="false">
      <c r="A256" s="34" t="n">
        <v>249</v>
      </c>
      <c r="B256" s="42" t="s">
        <v>351</v>
      </c>
      <c r="C256" s="43" t="n">
        <v>14</v>
      </c>
      <c r="D256" s="40"/>
      <c r="E256" s="40"/>
      <c r="F256" s="40"/>
      <c r="G256" s="40"/>
      <c r="H256" s="40"/>
      <c r="I256" s="44" t="n">
        <v>1985</v>
      </c>
      <c r="U256" s="98" t="s">
        <v>67</v>
      </c>
    </row>
    <row r="257" customFormat="false" ht="15.75" hidden="false" customHeight="false" outlineLevel="0" collapsed="false">
      <c r="A257" s="41" t="n">
        <v>250</v>
      </c>
      <c r="B257" s="41" t="s">
        <v>352</v>
      </c>
      <c r="C257" s="43" t="n">
        <v>10</v>
      </c>
      <c r="D257" s="40"/>
      <c r="E257" s="40" t="n">
        <v>79</v>
      </c>
      <c r="F257" s="40"/>
      <c r="G257" s="40" t="n">
        <v>4</v>
      </c>
      <c r="H257" s="40" t="n">
        <v>0</v>
      </c>
      <c r="I257" s="44" t="n">
        <v>1998</v>
      </c>
      <c r="U257" s="96"/>
    </row>
    <row r="258" customFormat="false" ht="15.75" hidden="false" customHeight="false" outlineLevel="0" collapsed="false">
      <c r="A258" s="34" t="n">
        <v>251</v>
      </c>
      <c r="B258" s="41" t="s">
        <v>353</v>
      </c>
      <c r="C258" s="43" t="n">
        <v>5</v>
      </c>
      <c r="D258" s="40"/>
      <c r="E258" s="40" t="n">
        <v>181</v>
      </c>
      <c r="F258" s="40"/>
      <c r="G258" s="40" t="n">
        <v>5</v>
      </c>
      <c r="H258" s="40" t="n">
        <v>5</v>
      </c>
      <c r="I258" s="44" t="n">
        <v>1968</v>
      </c>
      <c r="U258" s="97" t="s">
        <v>354</v>
      </c>
    </row>
    <row r="259" customFormat="false" ht="15.75" hidden="false" customHeight="false" outlineLevel="0" collapsed="false">
      <c r="A259" s="41" t="n">
        <v>252</v>
      </c>
      <c r="B259" s="41" t="s">
        <v>355</v>
      </c>
      <c r="C259" s="43" t="n">
        <v>9</v>
      </c>
      <c r="D259" s="40"/>
      <c r="E259" s="40" t="n">
        <v>109</v>
      </c>
      <c r="F259" s="40"/>
      <c r="G259" s="40" t="n">
        <v>3</v>
      </c>
      <c r="H259" s="40" t="n">
        <v>3</v>
      </c>
      <c r="I259" s="44" t="n">
        <v>1980</v>
      </c>
      <c r="U259" s="97" t="s">
        <v>356</v>
      </c>
    </row>
    <row r="260" customFormat="false" ht="15.75" hidden="false" customHeight="false" outlineLevel="0" collapsed="false">
      <c r="A260" s="34" t="n">
        <v>253</v>
      </c>
      <c r="B260" s="106" t="s">
        <v>357</v>
      </c>
      <c r="C260" s="61" t="n">
        <v>5</v>
      </c>
      <c r="D260" s="62"/>
      <c r="E260" s="62" t="n">
        <v>120</v>
      </c>
      <c r="F260" s="62"/>
      <c r="G260" s="62" t="n">
        <v>2</v>
      </c>
      <c r="H260" s="62"/>
      <c r="I260" s="77" t="n">
        <v>1965</v>
      </c>
      <c r="U260" s="96"/>
    </row>
    <row r="261" customFormat="false" ht="15.75" hidden="false" customHeight="false" outlineLevel="0" collapsed="false">
      <c r="A261" s="41" t="n">
        <v>254</v>
      </c>
      <c r="B261" s="42" t="s">
        <v>358</v>
      </c>
      <c r="C261" s="43" t="n">
        <v>9</v>
      </c>
      <c r="D261" s="40"/>
      <c r="E261" s="40"/>
      <c r="F261" s="40"/>
      <c r="G261" s="40"/>
      <c r="H261" s="40"/>
      <c r="I261" s="44" t="n">
        <v>1984</v>
      </c>
      <c r="U261" s="97"/>
    </row>
    <row r="262" customFormat="false" ht="16.5" hidden="false" customHeight="false" outlineLevel="0" collapsed="false">
      <c r="A262" s="34" t="n">
        <v>255</v>
      </c>
      <c r="B262" s="41" t="s">
        <v>359</v>
      </c>
      <c r="C262" s="43" t="n">
        <v>9</v>
      </c>
      <c r="D262" s="40"/>
      <c r="E262" s="40" t="n">
        <v>78</v>
      </c>
      <c r="F262" s="40"/>
      <c r="G262" s="40" t="n">
        <v>2</v>
      </c>
      <c r="H262" s="40" t="n">
        <v>2</v>
      </c>
      <c r="I262" s="44" t="n">
        <v>1986</v>
      </c>
      <c r="U262" s="98" t="s">
        <v>360</v>
      </c>
    </row>
    <row r="263" customFormat="false" ht="15.75" hidden="false" customHeight="false" outlineLevel="0" collapsed="false">
      <c r="A263" s="41" t="n">
        <v>256</v>
      </c>
      <c r="B263" s="106" t="s">
        <v>361</v>
      </c>
      <c r="C263" s="61" t="n">
        <v>5</v>
      </c>
      <c r="D263" s="62"/>
      <c r="E263" s="62" t="n">
        <v>142</v>
      </c>
      <c r="F263" s="62" t="n">
        <v>2</v>
      </c>
      <c r="G263" s="62" t="n">
        <v>1</v>
      </c>
      <c r="H263" s="62"/>
      <c r="I263" s="64" t="n">
        <v>1966</v>
      </c>
      <c r="U263" s="96" t="s">
        <v>362</v>
      </c>
    </row>
    <row r="264" customFormat="false" ht="15.75" hidden="false" customHeight="false" outlineLevel="0" collapsed="false">
      <c r="A264" s="34" t="n">
        <v>257</v>
      </c>
      <c r="B264" s="42" t="s">
        <v>363</v>
      </c>
      <c r="C264" s="43" t="n">
        <v>9</v>
      </c>
      <c r="D264" s="40"/>
      <c r="E264" s="40"/>
      <c r="F264" s="40"/>
      <c r="G264" s="40"/>
      <c r="H264" s="40"/>
      <c r="I264" s="44" t="n">
        <v>1985</v>
      </c>
      <c r="U264" s="97" t="s">
        <v>175</v>
      </c>
    </row>
    <row r="265" customFormat="false" ht="16.5" hidden="false" customHeight="false" outlineLevel="0" collapsed="false">
      <c r="A265" s="41" t="n">
        <v>258</v>
      </c>
      <c r="B265" s="41" t="s">
        <v>364</v>
      </c>
      <c r="C265" s="43" t="n">
        <v>9</v>
      </c>
      <c r="D265" s="40"/>
      <c r="E265" s="40" t="n">
        <v>39</v>
      </c>
      <c r="F265" s="40"/>
      <c r="G265" s="40" t="n">
        <v>1</v>
      </c>
      <c r="H265" s="40" t="n">
        <v>1</v>
      </c>
      <c r="I265" s="44" t="n">
        <v>2010</v>
      </c>
      <c r="U265" s="98" t="s">
        <v>307</v>
      </c>
    </row>
    <row r="266" customFormat="false" ht="16.5" hidden="false" customHeight="false" outlineLevel="0" collapsed="false">
      <c r="A266" s="34" t="n">
        <v>259</v>
      </c>
      <c r="B266" s="60" t="s">
        <v>365</v>
      </c>
      <c r="C266" s="61" t="n">
        <v>1</v>
      </c>
      <c r="D266" s="62"/>
      <c r="E266" s="63" t="n">
        <v>167</v>
      </c>
      <c r="F266" s="62" t="n">
        <v>1</v>
      </c>
      <c r="G266" s="62" t="n">
        <v>2</v>
      </c>
      <c r="H266" s="62" t="n">
        <v>2</v>
      </c>
      <c r="I266" s="64" t="n">
        <v>1956</v>
      </c>
      <c r="U266" s="98" t="s">
        <v>67</v>
      </c>
    </row>
    <row r="267" customFormat="false" ht="15.75" hidden="false" customHeight="false" outlineLevel="0" collapsed="false">
      <c r="A267" s="41" t="n">
        <v>260</v>
      </c>
      <c r="B267" s="60" t="s">
        <v>365</v>
      </c>
      <c r="C267" s="61" t="n">
        <v>1</v>
      </c>
      <c r="D267" s="62"/>
      <c r="E267" s="63" t="n">
        <v>167</v>
      </c>
      <c r="F267" s="62" t="n">
        <v>1</v>
      </c>
      <c r="G267" s="62" t="n">
        <v>2</v>
      </c>
      <c r="H267" s="62" t="n">
        <v>2</v>
      </c>
      <c r="I267" s="64" t="n">
        <v>1956</v>
      </c>
      <c r="U267" s="97"/>
    </row>
    <row r="268" customFormat="false" ht="16.5" hidden="false" customHeight="false" outlineLevel="0" collapsed="false">
      <c r="A268" s="34" t="n">
        <v>261</v>
      </c>
      <c r="B268" s="60" t="s">
        <v>366</v>
      </c>
      <c r="C268" s="61" t="n">
        <v>2</v>
      </c>
      <c r="D268" s="62"/>
      <c r="E268" s="63" t="n">
        <v>8</v>
      </c>
      <c r="F268" s="62"/>
      <c r="G268" s="62" t="n">
        <v>1</v>
      </c>
      <c r="H268" s="62"/>
      <c r="I268" s="64" t="n">
        <v>1987</v>
      </c>
      <c r="U268" s="98" t="s">
        <v>19</v>
      </c>
    </row>
    <row r="269" customFormat="false" ht="15.75" hidden="false" customHeight="false" outlineLevel="0" collapsed="false">
      <c r="A269" s="41" t="n">
        <v>262</v>
      </c>
      <c r="B269" s="60" t="s">
        <v>366</v>
      </c>
      <c r="C269" s="61" t="n">
        <v>2</v>
      </c>
      <c r="D269" s="62"/>
      <c r="E269" s="63" t="n">
        <v>8</v>
      </c>
      <c r="F269" s="62"/>
      <c r="G269" s="62" t="n">
        <v>1</v>
      </c>
      <c r="H269" s="62"/>
      <c r="I269" s="64" t="n">
        <v>1987</v>
      </c>
      <c r="U269" s="96"/>
    </row>
    <row r="270" customFormat="false" ht="15.75" hidden="false" customHeight="false" outlineLevel="0" collapsed="false">
      <c r="A270" s="34" t="n">
        <v>263</v>
      </c>
      <c r="B270" s="41" t="s">
        <v>367</v>
      </c>
      <c r="C270" s="43" t="n">
        <v>2</v>
      </c>
      <c r="D270" s="55"/>
      <c r="E270" s="58" t="n">
        <v>7</v>
      </c>
      <c r="F270" s="59"/>
      <c r="G270" s="59" t="s">
        <v>56</v>
      </c>
      <c r="H270" s="40"/>
      <c r="I270" s="44" t="n">
        <v>1917</v>
      </c>
      <c r="U270" s="1"/>
    </row>
    <row r="271" customFormat="false" ht="15.75" hidden="false" customHeight="false" outlineLevel="0" collapsed="false">
      <c r="A271" s="41" t="n">
        <v>264</v>
      </c>
      <c r="B271" s="41" t="s">
        <v>368</v>
      </c>
      <c r="C271" s="43" t="n">
        <v>3</v>
      </c>
      <c r="D271" s="55"/>
      <c r="E271" s="58" t="n">
        <v>12</v>
      </c>
      <c r="F271" s="59"/>
      <c r="G271" s="59" t="s">
        <v>56</v>
      </c>
      <c r="H271" s="40"/>
      <c r="I271" s="44" t="n">
        <v>1958</v>
      </c>
      <c r="U271" s="1"/>
    </row>
    <row r="272" customFormat="false" ht="15.75" hidden="false" customHeight="false" outlineLevel="0" collapsed="false">
      <c r="A272" s="34" t="n">
        <v>265</v>
      </c>
      <c r="B272" s="41" t="s">
        <v>369</v>
      </c>
      <c r="C272" s="43" t="n">
        <v>5</v>
      </c>
      <c r="D272" s="55"/>
      <c r="E272" s="58" t="n">
        <v>17</v>
      </c>
      <c r="F272" s="59"/>
      <c r="G272" s="59" t="s">
        <v>56</v>
      </c>
      <c r="H272" s="40"/>
      <c r="I272" s="44" t="n">
        <v>1961</v>
      </c>
      <c r="U272" s="1"/>
    </row>
    <row r="273" customFormat="false" ht="15.75" hidden="false" customHeight="false" outlineLevel="0" collapsed="false">
      <c r="A273" s="41" t="n">
        <v>266</v>
      </c>
      <c r="B273" s="41" t="s">
        <v>370</v>
      </c>
      <c r="C273" s="43" t="n">
        <v>5</v>
      </c>
      <c r="D273" s="55"/>
      <c r="E273" s="58" t="n">
        <v>64</v>
      </c>
      <c r="F273" s="59" t="s">
        <v>54</v>
      </c>
      <c r="G273" s="59" t="s">
        <v>54</v>
      </c>
      <c r="H273" s="40"/>
      <c r="I273" s="44" t="n">
        <v>1961</v>
      </c>
      <c r="U273" s="1"/>
    </row>
    <row r="274" customFormat="false" ht="15.75" hidden="false" customHeight="false" outlineLevel="0" collapsed="false">
      <c r="A274" s="34" t="n">
        <v>267</v>
      </c>
      <c r="B274" s="41" t="s">
        <v>371</v>
      </c>
      <c r="C274" s="43" t="n">
        <v>5</v>
      </c>
      <c r="D274" s="55"/>
      <c r="E274" s="58" t="n">
        <v>20</v>
      </c>
      <c r="F274" s="59"/>
      <c r="G274" s="59" t="s">
        <v>56</v>
      </c>
      <c r="H274" s="40"/>
      <c r="I274" s="44" t="n">
        <v>1964</v>
      </c>
      <c r="U274" s="1"/>
    </row>
    <row r="275" customFormat="false" ht="15.75" hidden="false" customHeight="false" outlineLevel="0" collapsed="false">
      <c r="A275" s="41" t="n">
        <v>268</v>
      </c>
      <c r="B275" s="41" t="s">
        <v>372</v>
      </c>
      <c r="C275" s="43" t="n">
        <v>5</v>
      </c>
      <c r="D275" s="55"/>
      <c r="E275" s="58" t="n">
        <v>77</v>
      </c>
      <c r="F275" s="59"/>
      <c r="G275" s="59" t="s">
        <v>53</v>
      </c>
      <c r="H275" s="40"/>
      <c r="I275" s="44" t="n">
        <v>1965</v>
      </c>
      <c r="U275" s="1"/>
    </row>
    <row r="276" customFormat="false" ht="15.75" hidden="false" customHeight="false" outlineLevel="0" collapsed="false">
      <c r="A276" s="34" t="n">
        <v>269</v>
      </c>
      <c r="B276" s="41" t="s">
        <v>373</v>
      </c>
      <c r="C276" s="43" t="n">
        <v>5</v>
      </c>
      <c r="D276" s="55"/>
      <c r="E276" s="58" t="n">
        <v>99</v>
      </c>
      <c r="F276" s="59" t="s">
        <v>130</v>
      </c>
      <c r="G276" s="59" t="s">
        <v>131</v>
      </c>
      <c r="H276" s="40"/>
      <c r="I276" s="44" t="n">
        <v>1961</v>
      </c>
    </row>
    <row r="277" customFormat="false" ht="15.75" hidden="false" customHeight="false" outlineLevel="0" collapsed="false">
      <c r="A277" s="41" t="n">
        <v>270</v>
      </c>
      <c r="B277" s="53" t="s">
        <v>374</v>
      </c>
      <c r="C277" s="54" t="n">
        <v>4</v>
      </c>
      <c r="D277" s="40"/>
      <c r="E277" s="55" t="n">
        <v>191</v>
      </c>
      <c r="F277" s="56" t="n">
        <v>5</v>
      </c>
      <c r="G277" s="56" t="n">
        <v>6</v>
      </c>
      <c r="H277" s="56" t="n">
        <v>6</v>
      </c>
      <c r="I277" s="57" t="n">
        <v>1953</v>
      </c>
    </row>
    <row r="278" customFormat="false" ht="15.75" hidden="false" customHeight="false" outlineLevel="0" collapsed="false">
      <c r="A278" s="34" t="n">
        <v>271</v>
      </c>
      <c r="B278" s="53" t="s">
        <v>375</v>
      </c>
      <c r="C278" s="54" t="n">
        <v>3</v>
      </c>
      <c r="D278" s="40"/>
      <c r="E278" s="55" t="n">
        <v>49</v>
      </c>
      <c r="F278" s="56" t="n">
        <v>9</v>
      </c>
      <c r="G278" s="56" t="n">
        <v>4</v>
      </c>
      <c r="H278" s="56"/>
      <c r="I278" s="57" t="n">
        <v>1960</v>
      </c>
    </row>
    <row r="279" customFormat="false" ht="15.75" hidden="false" customHeight="false" outlineLevel="0" collapsed="false">
      <c r="A279" s="41" t="n">
        <v>272</v>
      </c>
      <c r="B279" s="53" t="s">
        <v>376</v>
      </c>
      <c r="C279" s="54" t="n">
        <v>4.5</v>
      </c>
      <c r="D279" s="40"/>
      <c r="E279" s="55" t="n">
        <v>97</v>
      </c>
      <c r="F279" s="56" t="n">
        <v>15</v>
      </c>
      <c r="G279" s="56" t="n">
        <v>6</v>
      </c>
      <c r="H279" s="56"/>
      <c r="I279" s="57" t="n">
        <v>1969</v>
      </c>
    </row>
    <row r="280" customFormat="false" ht="15.75" hidden="false" customHeight="false" outlineLevel="0" collapsed="false">
      <c r="A280" s="34" t="n">
        <v>273</v>
      </c>
      <c r="B280" s="53" t="s">
        <v>377</v>
      </c>
      <c r="C280" s="54" t="n">
        <v>5</v>
      </c>
      <c r="D280" s="40"/>
      <c r="E280" s="55" t="n">
        <v>8</v>
      </c>
      <c r="F280" s="56" t="n">
        <v>4</v>
      </c>
      <c r="G280" s="56" t="n">
        <v>2</v>
      </c>
      <c r="H280" s="56"/>
      <c r="I280" s="57" t="n">
        <v>1967</v>
      </c>
    </row>
    <row r="281" customFormat="false" ht="15.75" hidden="false" customHeight="false" outlineLevel="0" collapsed="false">
      <c r="A281" s="41" t="n">
        <v>274</v>
      </c>
      <c r="B281" s="53" t="s">
        <v>378</v>
      </c>
      <c r="C281" s="54" t="n">
        <v>3</v>
      </c>
      <c r="D281" s="40"/>
      <c r="E281" s="55" t="n">
        <v>11</v>
      </c>
      <c r="F281" s="56" t="n">
        <v>1</v>
      </c>
      <c r="G281" s="56" t="n">
        <v>2</v>
      </c>
      <c r="H281" s="56"/>
      <c r="I281" s="57" t="n">
        <v>1958</v>
      </c>
    </row>
    <row r="282" customFormat="false" ht="15.75" hidden="false" customHeight="false" outlineLevel="0" collapsed="false">
      <c r="A282" s="34" t="n">
        <v>275</v>
      </c>
      <c r="B282" s="53" t="s">
        <v>379</v>
      </c>
      <c r="C282" s="54" t="n">
        <v>2</v>
      </c>
      <c r="D282" s="40"/>
      <c r="E282" s="55" t="n">
        <v>40</v>
      </c>
      <c r="F282" s="56" t="n">
        <v>3</v>
      </c>
      <c r="G282" s="56" t="n">
        <v>1</v>
      </c>
      <c r="H282" s="56" t="n">
        <v>1</v>
      </c>
      <c r="I282" s="57" t="n">
        <v>1967</v>
      </c>
    </row>
    <row r="283" customFormat="false" ht="15.75" hidden="false" customHeight="false" outlineLevel="0" collapsed="false">
      <c r="A283" s="41" t="n">
        <v>276</v>
      </c>
      <c r="B283" s="53" t="s">
        <v>380</v>
      </c>
      <c r="C283" s="54" t="n">
        <v>2</v>
      </c>
      <c r="D283" s="40"/>
      <c r="E283" s="55" t="n">
        <v>37</v>
      </c>
      <c r="F283" s="56" t="n">
        <v>3</v>
      </c>
      <c r="G283" s="56" t="n">
        <v>2</v>
      </c>
      <c r="H283" s="56"/>
      <c r="I283" s="57" t="n">
        <v>1951</v>
      </c>
    </row>
    <row r="284" customFormat="false" ht="15.75" hidden="false" customHeight="false" outlineLevel="0" collapsed="false">
      <c r="A284" s="34" t="n">
        <v>277</v>
      </c>
      <c r="B284" s="53" t="s">
        <v>381</v>
      </c>
      <c r="C284" s="54" t="n">
        <v>5</v>
      </c>
      <c r="D284" s="40"/>
      <c r="E284" s="55" t="n">
        <v>37</v>
      </c>
      <c r="F284" s="56"/>
      <c r="G284" s="56" t="n">
        <v>1</v>
      </c>
      <c r="H284" s="56" t="n">
        <v>1</v>
      </c>
      <c r="I284" s="57" t="n">
        <v>1961</v>
      </c>
    </row>
    <row r="285" customFormat="false" ht="15.75" hidden="false" customHeight="false" outlineLevel="0" collapsed="false">
      <c r="A285" s="41" t="n">
        <v>278</v>
      </c>
      <c r="B285" s="53" t="s">
        <v>382</v>
      </c>
      <c r="C285" s="54" t="n">
        <v>5</v>
      </c>
      <c r="D285" s="40"/>
      <c r="E285" s="55" t="n">
        <v>72</v>
      </c>
      <c r="F285" s="56" t="n">
        <v>2</v>
      </c>
      <c r="G285" s="56" t="n">
        <v>2</v>
      </c>
      <c r="H285" s="56" t="n">
        <v>2</v>
      </c>
      <c r="I285" s="57" t="n">
        <v>1962</v>
      </c>
    </row>
    <row r="286" customFormat="false" ht="15.75" hidden="false" customHeight="false" outlineLevel="0" collapsed="false">
      <c r="A286" s="34" t="n">
        <v>279</v>
      </c>
      <c r="B286" s="53" t="s">
        <v>383</v>
      </c>
      <c r="C286" s="54" t="n">
        <v>5</v>
      </c>
      <c r="D286" s="40"/>
      <c r="E286" s="55" t="n">
        <v>65</v>
      </c>
      <c r="F286" s="56" t="n">
        <v>4</v>
      </c>
      <c r="G286" s="56" t="n">
        <v>4</v>
      </c>
      <c r="H286" s="56"/>
      <c r="I286" s="57" t="n">
        <v>1967</v>
      </c>
    </row>
    <row r="287" customFormat="false" ht="15.75" hidden="false" customHeight="false" outlineLevel="0" collapsed="false">
      <c r="A287" s="41" t="n">
        <v>280</v>
      </c>
      <c r="B287" s="53" t="s">
        <v>384</v>
      </c>
      <c r="C287" s="54" t="n">
        <v>5</v>
      </c>
      <c r="D287" s="40"/>
      <c r="E287" s="55" t="n">
        <v>77</v>
      </c>
      <c r="F287" s="56" t="n">
        <v>6</v>
      </c>
      <c r="G287" s="56" t="n">
        <v>4</v>
      </c>
      <c r="H287" s="56"/>
      <c r="I287" s="57" t="n">
        <v>1961</v>
      </c>
    </row>
    <row r="288" customFormat="false" ht="15.75" hidden="false" customHeight="false" outlineLevel="0" collapsed="false">
      <c r="A288" s="34" t="n">
        <v>281</v>
      </c>
      <c r="B288" s="53" t="s">
        <v>385</v>
      </c>
      <c r="C288" s="54" t="n">
        <v>5</v>
      </c>
      <c r="D288" s="40"/>
      <c r="E288" s="55" t="n">
        <v>8</v>
      </c>
      <c r="F288" s="56"/>
      <c r="G288" s="56" t="n">
        <v>1</v>
      </c>
      <c r="H288" s="56"/>
      <c r="I288" s="57" t="n">
        <v>1966</v>
      </c>
    </row>
    <row r="289" customFormat="false" ht="15.75" hidden="false" customHeight="false" outlineLevel="0" collapsed="false">
      <c r="A289" s="41" t="n">
        <v>282</v>
      </c>
      <c r="B289" s="53" t="s">
        <v>386</v>
      </c>
      <c r="C289" s="54" t="n">
        <v>5</v>
      </c>
      <c r="D289" s="40"/>
      <c r="E289" s="55" t="n">
        <v>7</v>
      </c>
      <c r="F289" s="56"/>
      <c r="G289" s="56" t="n">
        <v>1</v>
      </c>
      <c r="H289" s="56"/>
      <c r="I289" s="57" t="n">
        <v>1964</v>
      </c>
    </row>
    <row r="290" customFormat="false" ht="15.75" hidden="false" customHeight="false" outlineLevel="0" collapsed="false">
      <c r="A290" s="34" t="n">
        <v>283</v>
      </c>
      <c r="B290" s="53" t="s">
        <v>387</v>
      </c>
      <c r="C290" s="54" t="n">
        <v>2</v>
      </c>
      <c r="D290" s="40"/>
      <c r="E290" s="55" t="n">
        <v>17</v>
      </c>
      <c r="F290" s="56" t="n">
        <v>5</v>
      </c>
      <c r="G290" s="56" t="n">
        <v>2</v>
      </c>
      <c r="H290" s="56"/>
      <c r="I290" s="57" t="n">
        <v>1917</v>
      </c>
    </row>
    <row r="291" customFormat="false" ht="15.75" hidden="false" customHeight="false" outlineLevel="0" collapsed="false">
      <c r="A291" s="41" t="n">
        <v>284</v>
      </c>
      <c r="B291" s="53" t="s">
        <v>388</v>
      </c>
      <c r="C291" s="54" t="n">
        <v>5</v>
      </c>
      <c r="D291" s="40"/>
      <c r="E291" s="55" t="n">
        <v>64</v>
      </c>
      <c r="F291" s="56" t="n">
        <v>5</v>
      </c>
      <c r="G291" s="56" t="n">
        <v>4</v>
      </c>
      <c r="H291" s="56"/>
      <c r="I291" s="57" t="n">
        <v>1968</v>
      </c>
    </row>
    <row r="292" customFormat="false" ht="15.75" hidden="false" customHeight="false" outlineLevel="0" collapsed="false">
      <c r="A292" s="34" t="n">
        <v>285</v>
      </c>
      <c r="B292" s="53" t="s">
        <v>389</v>
      </c>
      <c r="C292" s="54" t="n">
        <v>9</v>
      </c>
      <c r="D292" s="40"/>
      <c r="E292" s="55" t="n">
        <v>67</v>
      </c>
      <c r="F292" s="56" t="n">
        <v>8</v>
      </c>
      <c r="G292" s="56" t="n">
        <v>4</v>
      </c>
      <c r="H292" s="56"/>
      <c r="I292" s="57" t="n">
        <v>1981</v>
      </c>
    </row>
    <row r="293" customFormat="false" ht="15.75" hidden="false" customHeight="false" outlineLevel="0" collapsed="false">
      <c r="A293" s="41" t="n">
        <v>286</v>
      </c>
      <c r="B293" s="53" t="s">
        <v>390</v>
      </c>
      <c r="C293" s="54" t="n">
        <v>3</v>
      </c>
      <c r="D293" s="40"/>
      <c r="E293" s="55" t="n">
        <v>38</v>
      </c>
      <c r="F293" s="56" t="n">
        <v>2</v>
      </c>
      <c r="G293" s="56" t="n">
        <v>2</v>
      </c>
      <c r="H293" s="56"/>
      <c r="I293" s="57" t="n">
        <v>1960</v>
      </c>
    </row>
    <row r="294" customFormat="false" ht="15.75" hidden="false" customHeight="false" outlineLevel="0" collapsed="false">
      <c r="A294" s="34" t="n">
        <v>287</v>
      </c>
      <c r="B294" s="53" t="s">
        <v>391</v>
      </c>
      <c r="C294" s="54" t="n">
        <v>5</v>
      </c>
      <c r="D294" s="40"/>
      <c r="E294" s="55" t="n">
        <v>43</v>
      </c>
      <c r="F294" s="56" t="n">
        <v>2</v>
      </c>
      <c r="G294" s="56" t="n">
        <v>2</v>
      </c>
      <c r="H294" s="56"/>
      <c r="I294" s="57" t="n">
        <v>1961</v>
      </c>
    </row>
    <row r="295" customFormat="false" ht="15.75" hidden="false" customHeight="false" outlineLevel="0" collapsed="false">
      <c r="A295" s="41" t="n">
        <v>288</v>
      </c>
      <c r="B295" s="53" t="s">
        <v>392</v>
      </c>
      <c r="C295" s="54" t="n">
        <v>9</v>
      </c>
      <c r="D295" s="40"/>
      <c r="E295" s="55" t="n">
        <v>32</v>
      </c>
      <c r="F295" s="56" t="n">
        <v>1</v>
      </c>
      <c r="G295" s="56" t="n">
        <v>2</v>
      </c>
      <c r="H295" s="56"/>
      <c r="I295" s="57" t="n">
        <v>1974</v>
      </c>
    </row>
    <row r="296" customFormat="false" ht="15.75" hidden="false" customHeight="false" outlineLevel="0" collapsed="false">
      <c r="A296" s="34" t="n">
        <v>289</v>
      </c>
      <c r="B296" s="53" t="s">
        <v>393</v>
      </c>
      <c r="C296" s="54" t="n">
        <v>9</v>
      </c>
      <c r="D296" s="40"/>
      <c r="E296" s="55" t="n">
        <v>20</v>
      </c>
      <c r="F296" s="56" t="n">
        <v>3</v>
      </c>
      <c r="G296" s="56" t="n">
        <v>2</v>
      </c>
      <c r="H296" s="56"/>
      <c r="I296" s="57" t="n">
        <v>1982</v>
      </c>
    </row>
    <row r="297" customFormat="false" ht="15.75" hidden="false" customHeight="false" outlineLevel="0" collapsed="false">
      <c r="A297" s="41" t="n">
        <v>290</v>
      </c>
      <c r="B297" s="53" t="s">
        <v>394</v>
      </c>
      <c r="C297" s="54" t="n">
        <v>10</v>
      </c>
      <c r="D297" s="40"/>
      <c r="E297" s="55" t="n">
        <v>5</v>
      </c>
      <c r="F297" s="56" t="n">
        <v>3</v>
      </c>
      <c r="G297" s="56" t="n">
        <v>1</v>
      </c>
      <c r="H297" s="56"/>
      <c r="I297" s="57" t="n">
        <v>1989</v>
      </c>
    </row>
    <row r="298" customFormat="false" ht="15.75" hidden="false" customHeight="false" outlineLevel="0" collapsed="false">
      <c r="A298" s="34" t="n">
        <v>291</v>
      </c>
      <c r="B298" s="41" t="s">
        <v>395</v>
      </c>
      <c r="C298" s="43" t="n">
        <v>5</v>
      </c>
      <c r="D298" s="40"/>
      <c r="E298" s="40" t="n">
        <v>64</v>
      </c>
      <c r="F298" s="40"/>
      <c r="G298" s="40" t="n">
        <v>4</v>
      </c>
      <c r="H298" s="40" t="n">
        <v>0</v>
      </c>
      <c r="I298" s="44" t="n">
        <v>1963</v>
      </c>
    </row>
    <row r="299" customFormat="false" ht="15.75" hidden="false" customHeight="false" outlineLevel="0" collapsed="false">
      <c r="A299" s="41" t="n">
        <v>292</v>
      </c>
      <c r="B299" s="41" t="s">
        <v>396</v>
      </c>
      <c r="C299" s="43" t="n">
        <v>5</v>
      </c>
      <c r="D299" s="40"/>
      <c r="E299" s="40" t="n">
        <v>78</v>
      </c>
      <c r="F299" s="40"/>
      <c r="G299" s="40" t="n">
        <v>4</v>
      </c>
      <c r="H299" s="40" t="n">
        <v>0</v>
      </c>
      <c r="I299" s="44" t="n">
        <v>1964</v>
      </c>
    </row>
    <row r="300" customFormat="false" ht="15.75" hidden="false" customHeight="false" outlineLevel="0" collapsed="false">
      <c r="A300" s="34" t="n">
        <v>293</v>
      </c>
      <c r="B300" s="41" t="s">
        <v>397</v>
      </c>
      <c r="C300" s="43" t="n">
        <v>5</v>
      </c>
      <c r="D300" s="40"/>
      <c r="E300" s="40" t="n">
        <v>80</v>
      </c>
      <c r="F300" s="40"/>
      <c r="G300" s="40" t="n">
        <v>4</v>
      </c>
      <c r="H300" s="40" t="n">
        <v>0</v>
      </c>
      <c r="I300" s="44" t="n">
        <v>1964</v>
      </c>
    </row>
    <row r="301" customFormat="false" ht="15.75" hidden="false" customHeight="false" outlineLevel="0" collapsed="false">
      <c r="A301" s="41" t="n">
        <v>294</v>
      </c>
      <c r="B301" s="41" t="s">
        <v>398</v>
      </c>
      <c r="C301" s="43" t="n">
        <v>5</v>
      </c>
      <c r="D301" s="40"/>
      <c r="E301" s="40" t="n">
        <v>40</v>
      </c>
      <c r="F301" s="40"/>
      <c r="G301" s="40" t="n">
        <v>2</v>
      </c>
      <c r="H301" s="40" t="n">
        <v>0</v>
      </c>
      <c r="I301" s="44" t="n">
        <v>1964</v>
      </c>
    </row>
    <row r="302" customFormat="false" ht="15.75" hidden="false" customHeight="false" outlineLevel="0" collapsed="false">
      <c r="A302" s="34" t="n">
        <v>295</v>
      </c>
      <c r="B302" s="41" t="s">
        <v>399</v>
      </c>
      <c r="C302" s="43" t="n">
        <v>5</v>
      </c>
      <c r="D302" s="40"/>
      <c r="E302" s="40" t="n">
        <v>41</v>
      </c>
      <c r="F302" s="40"/>
      <c r="G302" s="40" t="n">
        <v>2</v>
      </c>
      <c r="H302" s="40" t="n">
        <v>0</v>
      </c>
      <c r="I302" s="44" t="n">
        <v>1964</v>
      </c>
    </row>
    <row r="303" customFormat="false" ht="15.75" hidden="false" customHeight="false" outlineLevel="0" collapsed="false">
      <c r="A303" s="41" t="n">
        <v>296</v>
      </c>
      <c r="B303" s="41" t="s">
        <v>400</v>
      </c>
      <c r="C303" s="43" t="n">
        <v>5</v>
      </c>
      <c r="D303" s="40"/>
      <c r="E303" s="40" t="n">
        <v>60</v>
      </c>
      <c r="F303" s="40"/>
      <c r="G303" s="40" t="n">
        <v>3</v>
      </c>
      <c r="H303" s="40" t="n">
        <v>0</v>
      </c>
      <c r="I303" s="44" t="n">
        <v>1964</v>
      </c>
    </row>
    <row r="304" customFormat="false" ht="15.75" hidden="false" customHeight="false" outlineLevel="0" collapsed="false">
      <c r="A304" s="34" t="n">
        <v>297</v>
      </c>
      <c r="B304" s="41" t="s">
        <v>401</v>
      </c>
      <c r="C304" s="43" t="n">
        <v>5</v>
      </c>
      <c r="D304" s="40"/>
      <c r="E304" s="40" t="n">
        <v>83</v>
      </c>
      <c r="F304" s="40"/>
      <c r="G304" s="40" t="n">
        <v>4</v>
      </c>
      <c r="H304" s="40" t="n">
        <v>0</v>
      </c>
      <c r="I304" s="44" t="n">
        <v>1963</v>
      </c>
    </row>
    <row r="305" customFormat="false" ht="15.75" hidden="false" customHeight="false" outlineLevel="0" collapsed="false">
      <c r="A305" s="41" t="n">
        <v>298</v>
      </c>
      <c r="B305" s="42" t="s">
        <v>402</v>
      </c>
      <c r="C305" s="43" t="n">
        <v>5</v>
      </c>
      <c r="D305" s="40"/>
      <c r="E305" s="40"/>
      <c r="F305" s="40"/>
      <c r="G305" s="40"/>
      <c r="H305" s="40"/>
      <c r="I305" s="44" t="n">
        <v>1963</v>
      </c>
    </row>
    <row r="306" customFormat="false" ht="15.75" hidden="false" customHeight="false" outlineLevel="0" collapsed="false">
      <c r="A306" s="34" t="n">
        <v>299</v>
      </c>
      <c r="B306" s="41" t="s">
        <v>403</v>
      </c>
      <c r="C306" s="43" t="n">
        <v>5</v>
      </c>
      <c r="D306" s="40"/>
      <c r="E306" s="40" t="n">
        <v>60</v>
      </c>
      <c r="F306" s="40"/>
      <c r="G306" s="40" t="n">
        <v>3</v>
      </c>
      <c r="H306" s="40" t="n">
        <v>0</v>
      </c>
      <c r="I306" s="44" t="n">
        <v>1964</v>
      </c>
    </row>
    <row r="307" customFormat="false" ht="15.75" hidden="false" customHeight="false" outlineLevel="0" collapsed="false">
      <c r="A307" s="41" t="n">
        <v>300</v>
      </c>
      <c r="B307" s="41" t="s">
        <v>404</v>
      </c>
      <c r="C307" s="43" t="n">
        <v>5</v>
      </c>
      <c r="D307" s="40"/>
      <c r="E307" s="40" t="n">
        <v>5</v>
      </c>
      <c r="F307" s="40"/>
      <c r="G307" s="56" t="n">
        <v>1</v>
      </c>
      <c r="H307" s="40" t="n">
        <v>0</v>
      </c>
      <c r="I307" s="44" t="n">
        <v>1962</v>
      </c>
    </row>
    <row r="308" customFormat="false" ht="15.75" hidden="false" customHeight="false" outlineLevel="0" collapsed="false">
      <c r="A308" s="34" t="n">
        <v>301</v>
      </c>
      <c r="B308" s="41" t="s">
        <v>405</v>
      </c>
      <c r="C308" s="43" t="n">
        <v>5</v>
      </c>
      <c r="D308" s="40"/>
      <c r="E308" s="40" t="n">
        <v>13</v>
      </c>
      <c r="F308" s="40"/>
      <c r="G308" s="56" t="n">
        <v>2</v>
      </c>
      <c r="H308" s="40" t="n">
        <v>0</v>
      </c>
      <c r="I308" s="44" t="n">
        <v>1962</v>
      </c>
    </row>
    <row r="309" customFormat="false" ht="15.75" hidden="false" customHeight="false" outlineLevel="0" collapsed="false">
      <c r="A309" s="41" t="n">
        <v>302</v>
      </c>
      <c r="B309" s="41" t="s">
        <v>406</v>
      </c>
      <c r="C309" s="43" t="n">
        <v>5</v>
      </c>
      <c r="D309" s="40"/>
      <c r="E309" s="40" t="n">
        <v>12</v>
      </c>
      <c r="F309" s="40"/>
      <c r="G309" s="56" t="n">
        <v>2</v>
      </c>
      <c r="H309" s="40" t="n">
        <v>0</v>
      </c>
      <c r="I309" s="44" t="n">
        <v>1962</v>
      </c>
    </row>
    <row r="310" customFormat="false" ht="15.75" hidden="false" customHeight="false" outlineLevel="0" collapsed="false">
      <c r="A310" s="34" t="n">
        <v>303</v>
      </c>
      <c r="B310" s="41" t="s">
        <v>407</v>
      </c>
      <c r="C310" s="43" t="n">
        <v>2</v>
      </c>
      <c r="D310" s="40"/>
      <c r="E310" s="40" t="n">
        <v>1</v>
      </c>
      <c r="F310" s="40"/>
      <c r="G310" s="56" t="n">
        <v>1</v>
      </c>
      <c r="H310" s="40" t="n">
        <v>0</v>
      </c>
      <c r="I310" s="44" t="n">
        <v>1958</v>
      </c>
    </row>
    <row r="311" customFormat="false" ht="15.75" hidden="false" customHeight="false" outlineLevel="0" collapsed="false">
      <c r="A311" s="41" t="n">
        <v>304</v>
      </c>
      <c r="B311" s="41" t="s">
        <v>408</v>
      </c>
      <c r="C311" s="43" t="n">
        <v>2</v>
      </c>
      <c r="D311" s="40"/>
      <c r="E311" s="40" t="n">
        <v>12</v>
      </c>
      <c r="F311" s="40"/>
      <c r="G311" s="56" t="n">
        <v>1</v>
      </c>
      <c r="H311" s="40" t="n">
        <v>0</v>
      </c>
      <c r="I311" s="44" t="n">
        <v>1958</v>
      </c>
    </row>
    <row r="312" customFormat="false" ht="15.75" hidden="false" customHeight="false" outlineLevel="0" collapsed="false">
      <c r="A312" s="34" t="n">
        <v>305</v>
      </c>
      <c r="B312" s="60" t="s">
        <v>409</v>
      </c>
      <c r="C312" s="61" t="n">
        <v>2</v>
      </c>
      <c r="D312" s="62"/>
      <c r="E312" s="63" t="n">
        <v>21</v>
      </c>
      <c r="F312" s="62"/>
      <c r="G312" s="62" t="n">
        <v>2</v>
      </c>
      <c r="H312" s="62"/>
      <c r="I312" s="64" t="n">
        <v>1956</v>
      </c>
    </row>
    <row r="313" customFormat="false" ht="15.75" hidden="false" customHeight="false" outlineLevel="0" collapsed="false">
      <c r="A313" s="41" t="n">
        <v>306</v>
      </c>
      <c r="B313" s="60" t="s">
        <v>409</v>
      </c>
      <c r="C313" s="61" t="n">
        <v>2</v>
      </c>
      <c r="D313" s="62"/>
      <c r="E313" s="63" t="n">
        <v>21</v>
      </c>
      <c r="F313" s="62"/>
      <c r="G313" s="62" t="n">
        <v>2</v>
      </c>
      <c r="H313" s="62"/>
      <c r="I313" s="64" t="n">
        <v>1956</v>
      </c>
    </row>
    <row r="314" customFormat="false" ht="15.75" hidden="false" customHeight="false" outlineLevel="0" collapsed="false">
      <c r="A314" s="34" t="n">
        <v>307</v>
      </c>
      <c r="B314" s="41" t="s">
        <v>410</v>
      </c>
      <c r="C314" s="43" t="n">
        <v>2</v>
      </c>
      <c r="D314" s="40"/>
      <c r="E314" s="40" t="n">
        <v>9</v>
      </c>
      <c r="F314" s="40"/>
      <c r="G314" s="56" t="n">
        <v>1</v>
      </c>
      <c r="H314" s="40" t="n">
        <v>0</v>
      </c>
      <c r="I314" s="44" t="n">
        <v>1957</v>
      </c>
    </row>
    <row r="315" customFormat="false" ht="15.75" hidden="false" customHeight="false" outlineLevel="0" collapsed="false">
      <c r="A315" s="41" t="n">
        <v>308</v>
      </c>
      <c r="B315" s="41" t="s">
        <v>411</v>
      </c>
      <c r="C315" s="43" t="n">
        <v>3</v>
      </c>
      <c r="D315" s="40"/>
      <c r="E315" s="40" t="n">
        <v>8</v>
      </c>
      <c r="F315" s="40"/>
      <c r="G315" s="56" t="n">
        <v>1</v>
      </c>
      <c r="H315" s="40" t="n">
        <v>0</v>
      </c>
      <c r="I315" s="44" t="n">
        <v>1963</v>
      </c>
    </row>
    <row r="316" customFormat="false" ht="15.75" hidden="false" customHeight="false" outlineLevel="0" collapsed="false">
      <c r="A316" s="34" t="n">
        <v>309</v>
      </c>
      <c r="B316" s="41" t="s">
        <v>412</v>
      </c>
      <c r="C316" s="43" t="n">
        <v>2</v>
      </c>
      <c r="D316" s="40"/>
      <c r="E316" s="40" t="n">
        <v>36</v>
      </c>
      <c r="F316" s="40"/>
      <c r="G316" s="56" t="n">
        <v>4</v>
      </c>
      <c r="H316" s="40" t="n">
        <v>0</v>
      </c>
      <c r="I316" s="44" t="n">
        <v>1957</v>
      </c>
    </row>
    <row r="317" customFormat="false" ht="15.75" hidden="false" customHeight="false" outlineLevel="0" collapsed="false">
      <c r="A317" s="41" t="n">
        <v>310</v>
      </c>
      <c r="B317" s="41" t="s">
        <v>413</v>
      </c>
      <c r="C317" s="43" t="n">
        <v>2</v>
      </c>
      <c r="D317" s="40"/>
      <c r="E317" s="40" t="n">
        <v>1</v>
      </c>
      <c r="F317" s="40"/>
      <c r="G317" s="56" t="n">
        <v>1</v>
      </c>
      <c r="H317" s="40" t="n">
        <v>0</v>
      </c>
      <c r="I317" s="44" t="n">
        <v>1964</v>
      </c>
    </row>
    <row r="318" customFormat="false" ht="15.75" hidden="false" customHeight="false" outlineLevel="0" collapsed="false">
      <c r="A318" s="34" t="n">
        <v>311</v>
      </c>
      <c r="B318" s="41" t="s">
        <v>414</v>
      </c>
      <c r="C318" s="43" t="n">
        <v>2</v>
      </c>
      <c r="D318" s="40"/>
      <c r="E318" s="40" t="n">
        <v>150</v>
      </c>
      <c r="F318" s="40"/>
      <c r="G318" s="40" t="n">
        <v>5</v>
      </c>
      <c r="H318" s="40" t="n">
        <v>0</v>
      </c>
      <c r="I318" s="44" t="n">
        <v>1964</v>
      </c>
    </row>
    <row r="319" customFormat="false" ht="15.75" hidden="false" customHeight="false" outlineLevel="0" collapsed="false">
      <c r="A319" s="41" t="n">
        <v>312</v>
      </c>
      <c r="B319" s="41" t="s">
        <v>415</v>
      </c>
      <c r="C319" s="43" t="n">
        <v>2</v>
      </c>
      <c r="D319" s="49"/>
      <c r="E319" s="50"/>
      <c r="F319" s="51" t="n">
        <v>2</v>
      </c>
      <c r="G319" s="40" t="n">
        <v>0</v>
      </c>
      <c r="H319" s="40" t="n">
        <v>0</v>
      </c>
      <c r="I319" s="44" t="n">
        <v>1955</v>
      </c>
    </row>
    <row r="320" customFormat="false" ht="15.75" hidden="false" customHeight="false" outlineLevel="0" collapsed="false">
      <c r="A320" s="34" t="n">
        <v>313</v>
      </c>
      <c r="B320" s="41" t="s">
        <v>416</v>
      </c>
      <c r="C320" s="43" t="n">
        <v>2</v>
      </c>
      <c r="D320" s="40"/>
      <c r="E320" s="40" t="n">
        <v>26</v>
      </c>
      <c r="F320" s="40"/>
      <c r="G320" s="40" t="n">
        <v>2</v>
      </c>
      <c r="H320" s="40" t="n">
        <v>0</v>
      </c>
      <c r="I320" s="44" t="n">
        <v>1953</v>
      </c>
    </row>
    <row r="321" customFormat="false" ht="15.75" hidden="false" customHeight="false" outlineLevel="0" collapsed="false">
      <c r="A321" s="41" t="n">
        <v>314</v>
      </c>
      <c r="B321" s="41" t="s">
        <v>417</v>
      </c>
      <c r="C321" s="43" t="n">
        <v>2</v>
      </c>
      <c r="D321" s="40"/>
      <c r="E321" s="40" t="n">
        <v>8</v>
      </c>
      <c r="F321" s="40"/>
      <c r="G321" s="40" t="n">
        <v>1</v>
      </c>
      <c r="H321" s="40" t="n">
        <v>0</v>
      </c>
      <c r="I321" s="44" t="n">
        <v>1952</v>
      </c>
    </row>
    <row r="322" customFormat="false" ht="15.75" hidden="false" customHeight="false" outlineLevel="0" collapsed="false">
      <c r="A322" s="34" t="n">
        <v>315</v>
      </c>
      <c r="B322" s="41" t="s">
        <v>418</v>
      </c>
      <c r="C322" s="43" t="n">
        <v>9</v>
      </c>
      <c r="D322" s="40"/>
      <c r="E322" s="40" t="n">
        <v>7</v>
      </c>
      <c r="F322" s="40"/>
      <c r="G322" s="40" t="n">
        <v>1</v>
      </c>
      <c r="H322" s="40" t="n">
        <v>0</v>
      </c>
      <c r="I322" s="44" t="n">
        <v>1988</v>
      </c>
    </row>
    <row r="323" customFormat="false" ht="15.75" hidden="false" customHeight="false" outlineLevel="0" collapsed="false">
      <c r="A323" s="41" t="n">
        <v>316</v>
      </c>
      <c r="B323" s="41" t="s">
        <v>419</v>
      </c>
      <c r="C323" s="43" t="n">
        <v>9</v>
      </c>
      <c r="D323" s="40"/>
      <c r="E323" s="40" t="n">
        <v>8</v>
      </c>
      <c r="F323" s="40"/>
      <c r="G323" s="40" t="n">
        <v>1</v>
      </c>
      <c r="H323" s="40" t="n">
        <v>0</v>
      </c>
      <c r="I323" s="44" t="n">
        <v>1983</v>
      </c>
    </row>
    <row r="324" customFormat="false" ht="15.75" hidden="false" customHeight="false" outlineLevel="0" collapsed="false">
      <c r="A324" s="34" t="n">
        <v>317</v>
      </c>
      <c r="B324" s="41" t="s">
        <v>420</v>
      </c>
      <c r="C324" s="43" t="n">
        <v>3</v>
      </c>
      <c r="D324" s="40"/>
      <c r="E324" s="40" t="n">
        <v>78</v>
      </c>
      <c r="F324" s="40"/>
      <c r="G324" s="56" t="n">
        <v>4</v>
      </c>
      <c r="H324" s="40" t="n">
        <v>0</v>
      </c>
      <c r="I324" s="44" t="n">
        <v>1974</v>
      </c>
    </row>
    <row r="325" customFormat="false" ht="15.75" hidden="false" customHeight="false" outlineLevel="0" collapsed="false">
      <c r="A325" s="41" t="n">
        <v>318</v>
      </c>
      <c r="B325" s="42" t="s">
        <v>421</v>
      </c>
      <c r="C325" s="43" t="n">
        <v>5</v>
      </c>
      <c r="D325" s="40"/>
      <c r="E325" s="40"/>
      <c r="F325" s="40"/>
      <c r="G325" s="40"/>
      <c r="H325" s="40"/>
      <c r="I325" s="44" t="n">
        <v>1968</v>
      </c>
    </row>
    <row r="326" customFormat="false" ht="15.75" hidden="false" customHeight="false" outlineLevel="0" collapsed="false">
      <c r="A326" s="34" t="n">
        <v>319</v>
      </c>
      <c r="B326" s="42" t="s">
        <v>422</v>
      </c>
      <c r="C326" s="43" t="n">
        <v>5</v>
      </c>
      <c r="D326" s="40"/>
      <c r="E326" s="40"/>
      <c r="F326" s="40"/>
      <c r="G326" s="40"/>
      <c r="H326" s="40"/>
      <c r="I326" s="44" t="n">
        <v>1965</v>
      </c>
    </row>
    <row r="327" customFormat="false" ht="15.75" hidden="false" customHeight="false" outlineLevel="0" collapsed="false">
      <c r="A327" s="41" t="n">
        <v>320</v>
      </c>
      <c r="B327" s="42" t="s">
        <v>423</v>
      </c>
      <c r="C327" s="43" t="n">
        <v>5</v>
      </c>
      <c r="D327" s="40"/>
      <c r="E327" s="40"/>
      <c r="F327" s="40"/>
      <c r="G327" s="40"/>
      <c r="H327" s="40"/>
      <c r="I327" s="44" t="n">
        <v>1964</v>
      </c>
    </row>
    <row r="328" customFormat="false" ht="15.75" hidden="false" customHeight="false" outlineLevel="0" collapsed="false">
      <c r="A328" s="34" t="n">
        <v>321</v>
      </c>
      <c r="B328" s="41" t="s">
        <v>424</v>
      </c>
      <c r="C328" s="43" t="n">
        <v>1</v>
      </c>
      <c r="D328" s="40"/>
      <c r="E328" s="40" t="n">
        <v>60</v>
      </c>
      <c r="F328" s="40"/>
      <c r="G328" s="56" t="n">
        <v>3</v>
      </c>
      <c r="H328" s="40" t="n">
        <v>0</v>
      </c>
      <c r="I328" s="44" t="n">
        <v>1959</v>
      </c>
    </row>
    <row r="329" customFormat="false" ht="15.75" hidden="false" customHeight="false" outlineLevel="0" collapsed="false">
      <c r="A329" s="41" t="n">
        <v>322</v>
      </c>
      <c r="B329" s="41" t="s">
        <v>425</v>
      </c>
      <c r="C329" s="43" t="n">
        <v>5</v>
      </c>
      <c r="D329" s="40"/>
      <c r="E329" s="40" t="n">
        <v>25</v>
      </c>
      <c r="F329" s="40"/>
      <c r="G329" s="56" t="n">
        <v>2</v>
      </c>
      <c r="H329" s="40" t="n">
        <v>0</v>
      </c>
      <c r="I329" s="44" t="n">
        <v>1963</v>
      </c>
    </row>
    <row r="330" customFormat="false" ht="15.75" hidden="false" customHeight="false" outlineLevel="0" collapsed="false">
      <c r="A330" s="34" t="n">
        <v>323</v>
      </c>
      <c r="B330" s="41" t="s">
        <v>426</v>
      </c>
      <c r="C330" s="43" t="n">
        <v>5</v>
      </c>
      <c r="D330" s="40"/>
      <c r="E330" s="40" t="n">
        <v>8</v>
      </c>
      <c r="F330" s="40"/>
      <c r="G330" s="56" t="n">
        <v>2</v>
      </c>
      <c r="H330" s="40" t="n">
        <v>0</v>
      </c>
      <c r="I330" s="44" t="n">
        <v>1964</v>
      </c>
    </row>
    <row r="331" customFormat="false" ht="15.75" hidden="false" customHeight="false" outlineLevel="0" collapsed="false">
      <c r="A331" s="41" t="n">
        <v>324</v>
      </c>
      <c r="B331" s="41" t="s">
        <v>427</v>
      </c>
      <c r="C331" s="43" t="n">
        <v>5</v>
      </c>
      <c r="D331" s="40"/>
      <c r="E331" s="40" t="n">
        <v>4</v>
      </c>
      <c r="F331" s="40"/>
      <c r="G331" s="56" t="n">
        <v>1</v>
      </c>
      <c r="H331" s="40" t="n">
        <v>0</v>
      </c>
      <c r="I331" s="44" t="n">
        <v>1980</v>
      </c>
    </row>
    <row r="332" customFormat="false" ht="15.75" hidden="false" customHeight="false" outlineLevel="0" collapsed="false">
      <c r="A332" s="34" t="n">
        <v>325</v>
      </c>
      <c r="B332" s="60" t="s">
        <v>428</v>
      </c>
      <c r="C332" s="61" t="n">
        <v>2</v>
      </c>
      <c r="D332" s="62"/>
      <c r="E332" s="63" t="n">
        <v>30</v>
      </c>
      <c r="F332" s="62"/>
      <c r="G332" s="62" t="n">
        <v>1</v>
      </c>
      <c r="H332" s="62"/>
      <c r="I332" s="64" t="n">
        <v>1963</v>
      </c>
    </row>
    <row r="333" customFormat="false" ht="15.75" hidden="false" customHeight="false" outlineLevel="0" collapsed="false">
      <c r="A333" s="41" t="n">
        <v>326</v>
      </c>
      <c r="B333" s="60" t="s">
        <v>428</v>
      </c>
      <c r="C333" s="61" t="n">
        <v>2</v>
      </c>
      <c r="D333" s="62"/>
      <c r="E333" s="63" t="n">
        <v>30</v>
      </c>
      <c r="F333" s="62"/>
      <c r="G333" s="62" t="n">
        <v>1</v>
      </c>
      <c r="H333" s="62"/>
      <c r="I333" s="64" t="n">
        <v>1963</v>
      </c>
    </row>
    <row r="334" customFormat="false" ht="15.75" hidden="false" customHeight="false" outlineLevel="0" collapsed="false">
      <c r="A334" s="34" t="n">
        <v>327</v>
      </c>
      <c r="B334" s="60" t="s">
        <v>429</v>
      </c>
      <c r="C334" s="61" t="n">
        <v>2</v>
      </c>
      <c r="D334" s="62"/>
      <c r="E334" s="63" t="n">
        <v>80</v>
      </c>
      <c r="F334" s="62"/>
      <c r="G334" s="62" t="n">
        <v>1</v>
      </c>
      <c r="H334" s="62"/>
      <c r="I334" s="64" t="n">
        <v>1951</v>
      </c>
    </row>
    <row r="335" customFormat="false" ht="15.75" hidden="false" customHeight="false" outlineLevel="0" collapsed="false">
      <c r="A335" s="41" t="n">
        <v>328</v>
      </c>
      <c r="B335" s="60" t="s">
        <v>429</v>
      </c>
      <c r="C335" s="61" t="n">
        <v>2</v>
      </c>
      <c r="D335" s="62"/>
      <c r="E335" s="63" t="n">
        <v>80</v>
      </c>
      <c r="F335" s="62"/>
      <c r="G335" s="62" t="n">
        <v>1</v>
      </c>
      <c r="H335" s="62"/>
      <c r="I335" s="64" t="n">
        <v>1951</v>
      </c>
    </row>
    <row r="336" customFormat="false" ht="15.75" hidden="false" customHeight="false" outlineLevel="0" collapsed="false">
      <c r="A336" s="34" t="n">
        <v>329</v>
      </c>
      <c r="B336" s="60" t="s">
        <v>430</v>
      </c>
      <c r="C336" s="61" t="n">
        <v>4</v>
      </c>
      <c r="D336" s="62"/>
      <c r="E336" s="62"/>
      <c r="F336" s="62"/>
      <c r="G336" s="62" t="n">
        <v>2</v>
      </c>
      <c r="H336" s="62"/>
      <c r="I336" s="64" t="n">
        <v>1986</v>
      </c>
    </row>
    <row r="337" customFormat="false" ht="15.75" hidden="false" customHeight="false" outlineLevel="0" collapsed="false">
      <c r="A337" s="41" t="n">
        <v>330</v>
      </c>
      <c r="B337" s="60" t="s">
        <v>430</v>
      </c>
      <c r="C337" s="61" t="n">
        <v>4</v>
      </c>
      <c r="D337" s="62"/>
      <c r="E337" s="62"/>
      <c r="F337" s="62"/>
      <c r="G337" s="62" t="n">
        <v>2</v>
      </c>
      <c r="H337" s="62"/>
      <c r="I337" s="64" t="n">
        <v>1986</v>
      </c>
    </row>
    <row r="338" customFormat="false" ht="15.75" hidden="false" customHeight="false" outlineLevel="0" collapsed="false">
      <c r="A338" s="34" t="n">
        <v>331</v>
      </c>
      <c r="B338" s="95" t="s">
        <v>431</v>
      </c>
      <c r="C338" s="43" t="n">
        <v>9</v>
      </c>
      <c r="D338" s="40"/>
      <c r="E338" s="40"/>
      <c r="F338" s="40"/>
      <c r="G338" s="40"/>
      <c r="H338" s="40"/>
      <c r="I338" s="44" t="n">
        <v>1993</v>
      </c>
    </row>
    <row r="339" customFormat="false" ht="15.75" hidden="false" customHeight="false" outlineLevel="0" collapsed="false">
      <c r="A339" s="41" t="n">
        <v>332</v>
      </c>
      <c r="B339" s="95" t="s">
        <v>432</v>
      </c>
      <c r="C339" s="43" t="n">
        <v>9</v>
      </c>
      <c r="D339" s="40"/>
      <c r="E339" s="40"/>
      <c r="F339" s="40"/>
      <c r="G339" s="40"/>
      <c r="H339" s="40"/>
      <c r="I339" s="44" t="n">
        <v>1993</v>
      </c>
    </row>
    <row r="340" customFormat="false" ht="15.75" hidden="false" customHeight="false" outlineLevel="0" collapsed="false">
      <c r="A340" s="34" t="n">
        <v>333</v>
      </c>
      <c r="B340" s="42" t="s">
        <v>433</v>
      </c>
      <c r="C340" s="43" t="n">
        <v>10</v>
      </c>
      <c r="D340" s="40"/>
      <c r="E340" s="40"/>
      <c r="F340" s="40"/>
      <c r="G340" s="40"/>
      <c r="H340" s="40"/>
      <c r="I340" s="44" t="n">
        <v>1998</v>
      </c>
    </row>
    <row r="341" customFormat="false" ht="15.75" hidden="false" customHeight="false" outlineLevel="0" collapsed="false">
      <c r="A341" s="41" t="n">
        <v>334</v>
      </c>
      <c r="B341" s="41" t="s">
        <v>434</v>
      </c>
      <c r="C341" s="48" t="n">
        <v>2</v>
      </c>
      <c r="D341" s="49" t="n">
        <v>2</v>
      </c>
      <c r="E341" s="50"/>
      <c r="F341" s="51" t="n">
        <v>8</v>
      </c>
      <c r="G341" s="40" t="n">
        <v>0</v>
      </c>
      <c r="H341" s="40" t="n">
        <v>1</v>
      </c>
      <c r="I341" s="52" t="n">
        <v>1959</v>
      </c>
    </row>
    <row r="342" customFormat="false" ht="15.75" hidden="false" customHeight="false" outlineLevel="0" collapsed="false">
      <c r="A342" s="34" t="n">
        <v>335</v>
      </c>
      <c r="B342" s="41" t="s">
        <v>435</v>
      </c>
      <c r="C342" s="48" t="n">
        <v>2</v>
      </c>
      <c r="D342" s="49" t="n">
        <v>2</v>
      </c>
      <c r="E342" s="50"/>
      <c r="F342" s="51" t="n">
        <v>10</v>
      </c>
      <c r="G342" s="40" t="n">
        <v>0</v>
      </c>
      <c r="H342" s="40" t="n">
        <v>2</v>
      </c>
      <c r="I342" s="52" t="n">
        <v>1966</v>
      </c>
    </row>
    <row r="343" customFormat="false" ht="15.75" hidden="false" customHeight="false" outlineLevel="0" collapsed="false">
      <c r="A343" s="41" t="n">
        <v>336</v>
      </c>
      <c r="B343" s="41" t="s">
        <v>436</v>
      </c>
      <c r="C343" s="48" t="n">
        <v>2</v>
      </c>
      <c r="D343" s="49" t="n">
        <v>2</v>
      </c>
      <c r="E343" s="50"/>
      <c r="F343" s="51" t="n">
        <v>8</v>
      </c>
      <c r="G343" s="40" t="n">
        <v>0</v>
      </c>
      <c r="H343" s="40" t="n">
        <v>1</v>
      </c>
      <c r="I343" s="52" t="n">
        <v>1965</v>
      </c>
    </row>
    <row r="344" customFormat="false" ht="15.75" hidden="false" customHeight="false" outlineLevel="0" collapsed="false">
      <c r="A344" s="34" t="n">
        <v>337</v>
      </c>
      <c r="B344" s="41" t="s">
        <v>437</v>
      </c>
      <c r="C344" s="48" t="n">
        <v>5</v>
      </c>
      <c r="D344" s="49" t="n">
        <v>5</v>
      </c>
      <c r="E344" s="50"/>
      <c r="F344" s="51" t="n">
        <v>70</v>
      </c>
      <c r="G344" s="40" t="n">
        <v>0</v>
      </c>
      <c r="H344" s="40" t="n">
        <v>4</v>
      </c>
      <c r="I344" s="52" t="n">
        <v>1976</v>
      </c>
    </row>
    <row r="345" customFormat="false" ht="15.75" hidden="false" customHeight="false" outlineLevel="0" collapsed="false">
      <c r="A345" s="41" t="n">
        <v>338</v>
      </c>
      <c r="B345" s="41" t="s">
        <v>438</v>
      </c>
      <c r="C345" s="48" t="n">
        <v>5</v>
      </c>
      <c r="D345" s="49" t="n">
        <v>5</v>
      </c>
      <c r="E345" s="50"/>
      <c r="F345" s="51" t="n">
        <v>70</v>
      </c>
      <c r="G345" s="40" t="n">
        <v>1</v>
      </c>
      <c r="H345" s="40" t="n">
        <v>4</v>
      </c>
      <c r="I345" s="52" t="n">
        <v>1974</v>
      </c>
    </row>
    <row r="346" customFormat="false" ht="15.75" hidden="false" customHeight="false" outlineLevel="0" collapsed="false">
      <c r="A346" s="34" t="n">
        <v>339</v>
      </c>
      <c r="B346" s="41" t="s">
        <v>439</v>
      </c>
      <c r="C346" s="48" t="n">
        <v>1</v>
      </c>
      <c r="D346" s="49" t="n">
        <v>1</v>
      </c>
      <c r="E346" s="50"/>
      <c r="F346" s="51" t="n">
        <v>1</v>
      </c>
      <c r="G346" s="40" t="n">
        <v>0</v>
      </c>
      <c r="H346" s="40" t="n">
        <v>4</v>
      </c>
      <c r="I346" s="52" t="n">
        <v>1908</v>
      </c>
    </row>
    <row r="347" customFormat="false" ht="15.75" hidden="false" customHeight="false" outlineLevel="0" collapsed="false">
      <c r="A347" s="41" t="n">
        <v>340</v>
      </c>
      <c r="B347" s="41" t="s">
        <v>440</v>
      </c>
      <c r="C347" s="48" t="n">
        <v>5</v>
      </c>
      <c r="D347" s="49" t="n">
        <v>5</v>
      </c>
      <c r="E347" s="50"/>
      <c r="F347" s="51" t="n">
        <v>100</v>
      </c>
      <c r="G347" s="40" t="n">
        <v>0</v>
      </c>
      <c r="H347" s="40" t="n">
        <v>8</v>
      </c>
      <c r="I347" s="52" t="n">
        <v>1971</v>
      </c>
    </row>
    <row r="348" customFormat="false" ht="15.75" hidden="false" customHeight="false" outlineLevel="0" collapsed="false">
      <c r="A348" s="34" t="n">
        <v>341</v>
      </c>
      <c r="B348" s="41" t="s">
        <v>441</v>
      </c>
      <c r="C348" s="48" t="n">
        <v>5</v>
      </c>
      <c r="D348" s="49" t="n">
        <v>5</v>
      </c>
      <c r="E348" s="50"/>
      <c r="F348" s="51" t="n">
        <v>100</v>
      </c>
      <c r="G348" s="40" t="n">
        <v>0</v>
      </c>
      <c r="H348" s="40" t="n">
        <v>6</v>
      </c>
      <c r="I348" s="52" t="n">
        <v>1972</v>
      </c>
    </row>
    <row r="349" customFormat="false" ht="15.75" hidden="false" customHeight="false" outlineLevel="0" collapsed="false">
      <c r="A349" s="41" t="n">
        <v>342</v>
      </c>
      <c r="B349" s="93" t="s">
        <v>442</v>
      </c>
      <c r="C349" s="107" t="n">
        <v>3</v>
      </c>
      <c r="D349" s="49" t="n">
        <v>3</v>
      </c>
      <c r="E349" s="50"/>
      <c r="F349" s="51" t="n">
        <v>33</v>
      </c>
      <c r="G349" s="40" t="n">
        <v>0</v>
      </c>
      <c r="H349" s="40" t="n">
        <v>2</v>
      </c>
      <c r="I349" s="52" t="n">
        <v>1960</v>
      </c>
    </row>
    <row r="350" customFormat="false" ht="15.75" hidden="false" customHeight="false" outlineLevel="0" collapsed="false">
      <c r="A350" s="34" t="n">
        <v>343</v>
      </c>
      <c r="B350" s="41" t="s">
        <v>443</v>
      </c>
      <c r="C350" s="65" t="n">
        <v>3</v>
      </c>
      <c r="D350" s="49" t="n">
        <v>3</v>
      </c>
      <c r="E350" s="50"/>
      <c r="F350" s="51" t="n">
        <v>18</v>
      </c>
      <c r="G350" s="40" t="n">
        <v>0</v>
      </c>
      <c r="H350" s="40" t="n">
        <v>2</v>
      </c>
      <c r="I350" s="52" t="n">
        <v>1959</v>
      </c>
    </row>
    <row r="351" customFormat="false" ht="15.75" hidden="false" customHeight="false" outlineLevel="0" collapsed="false">
      <c r="A351" s="41" t="n">
        <v>344</v>
      </c>
      <c r="B351" s="41" t="s">
        <v>444</v>
      </c>
      <c r="C351" s="48" t="n">
        <v>5</v>
      </c>
      <c r="D351" s="49" t="n">
        <v>5</v>
      </c>
      <c r="E351" s="50"/>
      <c r="F351" s="51" t="n">
        <v>100</v>
      </c>
      <c r="G351" s="40" t="n">
        <v>0</v>
      </c>
      <c r="H351" s="40" t="n">
        <v>6</v>
      </c>
      <c r="I351" s="52" t="n">
        <v>1976</v>
      </c>
    </row>
    <row r="352" customFormat="false" ht="15.75" hidden="false" customHeight="false" outlineLevel="0" collapsed="false">
      <c r="A352" s="34" t="n">
        <v>345</v>
      </c>
      <c r="B352" s="41" t="s">
        <v>445</v>
      </c>
      <c r="C352" s="48" t="n">
        <v>5</v>
      </c>
      <c r="D352" s="49" t="n">
        <v>5</v>
      </c>
      <c r="E352" s="50"/>
      <c r="F352" s="51" t="n">
        <v>80</v>
      </c>
      <c r="G352" s="40" t="n">
        <v>0</v>
      </c>
      <c r="H352" s="40" t="n">
        <v>4</v>
      </c>
      <c r="I352" s="52" t="n">
        <v>1970</v>
      </c>
    </row>
    <row r="353" customFormat="false" ht="15.75" hidden="false" customHeight="false" outlineLevel="0" collapsed="false">
      <c r="A353" s="41" t="n">
        <v>346</v>
      </c>
      <c r="B353" s="41" t="s">
        <v>446</v>
      </c>
      <c r="C353" s="48" t="n">
        <v>5</v>
      </c>
      <c r="D353" s="49" t="n">
        <v>5</v>
      </c>
      <c r="E353" s="50"/>
      <c r="F353" s="51" t="n">
        <v>64</v>
      </c>
      <c r="G353" s="40" t="n">
        <v>3</v>
      </c>
      <c r="H353" s="40" t="n">
        <v>5</v>
      </c>
      <c r="I353" s="52" t="n">
        <v>1970</v>
      </c>
    </row>
    <row r="354" customFormat="false" ht="15.75" hidden="false" customHeight="false" outlineLevel="0" collapsed="false">
      <c r="A354" s="34" t="n">
        <v>347</v>
      </c>
      <c r="B354" s="41" t="s">
        <v>447</v>
      </c>
      <c r="C354" s="48" t="n">
        <v>1</v>
      </c>
      <c r="D354" s="49" t="n">
        <v>1</v>
      </c>
      <c r="E354" s="50"/>
      <c r="F354" s="51" t="n">
        <v>9</v>
      </c>
      <c r="G354" s="40" t="n">
        <v>0</v>
      </c>
      <c r="H354" s="40" t="n">
        <v>0</v>
      </c>
      <c r="I354" s="52" t="n">
        <v>1957</v>
      </c>
    </row>
    <row r="355" customFormat="false" ht="15.75" hidden="false" customHeight="false" outlineLevel="0" collapsed="false">
      <c r="A355" s="41" t="n">
        <v>348</v>
      </c>
      <c r="B355" s="41" t="s">
        <v>448</v>
      </c>
      <c r="C355" s="48" t="n">
        <v>5</v>
      </c>
      <c r="D355" s="49" t="n">
        <v>5</v>
      </c>
      <c r="E355" s="50"/>
      <c r="F355" s="51" t="n">
        <v>70</v>
      </c>
      <c r="G355" s="40" t="n">
        <v>0</v>
      </c>
      <c r="H355" s="40" t="n">
        <v>4</v>
      </c>
      <c r="I355" s="52" t="n">
        <v>1971</v>
      </c>
    </row>
    <row r="356" customFormat="false" ht="15.75" hidden="false" customHeight="false" outlineLevel="0" collapsed="false">
      <c r="A356" s="34" t="n">
        <v>349</v>
      </c>
      <c r="B356" s="41" t="s">
        <v>449</v>
      </c>
      <c r="C356" s="65" t="n">
        <v>9</v>
      </c>
      <c r="D356" s="50" t="n">
        <v>9</v>
      </c>
      <c r="E356" s="50"/>
      <c r="F356" s="51" t="n">
        <v>54</v>
      </c>
      <c r="G356" s="40" t="n">
        <v>0</v>
      </c>
      <c r="H356" s="40" t="n">
        <v>1</v>
      </c>
      <c r="I356" s="52" t="n">
        <v>1978</v>
      </c>
    </row>
    <row r="357" customFormat="false" ht="15.75" hidden="false" customHeight="false" outlineLevel="0" collapsed="false">
      <c r="A357" s="41" t="n">
        <v>350</v>
      </c>
      <c r="B357" s="41" t="s">
        <v>450</v>
      </c>
      <c r="C357" s="48" t="n">
        <v>1</v>
      </c>
      <c r="D357" s="49" t="n">
        <v>1</v>
      </c>
      <c r="E357" s="50"/>
      <c r="F357" s="51" t="n">
        <v>3</v>
      </c>
      <c r="G357" s="40" t="n">
        <v>0</v>
      </c>
      <c r="H357" s="40" t="n">
        <v>0</v>
      </c>
      <c r="I357" s="52" t="n">
        <v>1908</v>
      </c>
    </row>
    <row r="358" customFormat="false" ht="15.75" hidden="false" customHeight="false" outlineLevel="0" collapsed="false">
      <c r="A358" s="34" t="n">
        <v>351</v>
      </c>
      <c r="B358" s="41" t="s">
        <v>451</v>
      </c>
      <c r="C358" s="48" t="n">
        <v>5</v>
      </c>
      <c r="D358" s="49" t="n">
        <v>5</v>
      </c>
      <c r="E358" s="50"/>
      <c r="F358" s="51" t="n">
        <v>60</v>
      </c>
      <c r="G358" s="40" t="n">
        <v>0</v>
      </c>
      <c r="H358" s="40" t="n">
        <v>2</v>
      </c>
      <c r="I358" s="52" t="n">
        <v>1971</v>
      </c>
    </row>
    <row r="359" customFormat="false" ht="15.75" hidden="false" customHeight="false" outlineLevel="0" collapsed="false">
      <c r="A359" s="41" t="n">
        <v>352</v>
      </c>
      <c r="B359" s="53" t="s">
        <v>452</v>
      </c>
      <c r="C359" s="54" t="n">
        <v>2</v>
      </c>
      <c r="D359" s="40"/>
      <c r="E359" s="55" t="n">
        <v>143</v>
      </c>
      <c r="F359" s="56" t="n">
        <v>5</v>
      </c>
      <c r="G359" s="56" t="n">
        <v>4</v>
      </c>
      <c r="H359" s="56" t="n">
        <v>4</v>
      </c>
      <c r="I359" s="57" t="n">
        <v>1958</v>
      </c>
    </row>
    <row r="360" customFormat="false" ht="15.75" hidden="false" customHeight="false" outlineLevel="0" collapsed="false">
      <c r="A360" s="34" t="n">
        <v>353</v>
      </c>
      <c r="B360" s="53" t="s">
        <v>453</v>
      </c>
      <c r="C360" s="54" t="n">
        <v>2</v>
      </c>
      <c r="D360" s="40"/>
      <c r="E360" s="55" t="n">
        <v>135</v>
      </c>
      <c r="F360" s="56"/>
      <c r="G360" s="56" t="n">
        <v>2</v>
      </c>
      <c r="H360" s="56" t="n">
        <v>2</v>
      </c>
      <c r="I360" s="57" t="n">
        <v>1958</v>
      </c>
    </row>
    <row r="361" customFormat="false" ht="15.75" hidden="false" customHeight="false" outlineLevel="0" collapsed="false">
      <c r="A361" s="41" t="n">
        <v>354</v>
      </c>
      <c r="B361" s="41" t="s">
        <v>454</v>
      </c>
      <c r="C361" s="48" t="n">
        <v>2</v>
      </c>
      <c r="D361" s="99" t="n">
        <v>3</v>
      </c>
      <c r="E361" s="50"/>
      <c r="F361" s="51" t="n">
        <v>35</v>
      </c>
      <c r="G361" s="40" t="n">
        <v>0</v>
      </c>
      <c r="H361" s="40" t="n">
        <v>5</v>
      </c>
      <c r="I361" s="52" t="n">
        <v>1963</v>
      </c>
    </row>
    <row r="362" customFormat="false" ht="15.75" hidden="false" customHeight="false" outlineLevel="0" collapsed="false">
      <c r="A362" s="34" t="n">
        <v>355</v>
      </c>
      <c r="B362" s="41" t="s">
        <v>455</v>
      </c>
      <c r="C362" s="48" t="n">
        <v>1</v>
      </c>
      <c r="D362" s="49" t="n">
        <v>1</v>
      </c>
      <c r="E362" s="50"/>
      <c r="F362" s="51" t="n">
        <v>1</v>
      </c>
      <c r="G362" s="40" t="n">
        <v>0</v>
      </c>
      <c r="H362" s="40"/>
      <c r="I362" s="52" t="n">
        <v>1932</v>
      </c>
    </row>
    <row r="363" customFormat="false" ht="15.75" hidden="false" customHeight="false" outlineLevel="0" collapsed="false">
      <c r="A363" s="41" t="n">
        <v>356</v>
      </c>
      <c r="B363" s="41" t="s">
        <v>456</v>
      </c>
      <c r="C363" s="48" t="n">
        <v>1</v>
      </c>
      <c r="D363" s="49" t="n">
        <v>1</v>
      </c>
      <c r="E363" s="50"/>
      <c r="F363" s="51" t="n">
        <v>6</v>
      </c>
      <c r="G363" s="40" t="n">
        <v>0</v>
      </c>
      <c r="H363" s="40" t="n">
        <v>3</v>
      </c>
      <c r="I363" s="52" t="n">
        <v>1932</v>
      </c>
    </row>
    <row r="364" customFormat="false" ht="15.75" hidden="false" customHeight="false" outlineLevel="0" collapsed="false">
      <c r="A364" s="34" t="n">
        <v>357</v>
      </c>
      <c r="B364" s="60" t="s">
        <v>457</v>
      </c>
      <c r="C364" s="61" t="n">
        <v>1</v>
      </c>
      <c r="D364" s="62"/>
      <c r="E364" s="63" t="n">
        <v>187</v>
      </c>
      <c r="F364" s="62"/>
      <c r="G364" s="62" t="n">
        <v>2</v>
      </c>
      <c r="H364" s="62" t="n">
        <v>2</v>
      </c>
      <c r="I364" s="64" t="n">
        <v>1984</v>
      </c>
    </row>
    <row r="365" customFormat="false" ht="15.75" hidden="false" customHeight="false" outlineLevel="0" collapsed="false">
      <c r="A365" s="41" t="n">
        <v>358</v>
      </c>
      <c r="B365" s="60" t="s">
        <v>457</v>
      </c>
      <c r="C365" s="61" t="n">
        <v>1</v>
      </c>
      <c r="D365" s="62"/>
      <c r="E365" s="63" t="n">
        <v>187</v>
      </c>
      <c r="F365" s="62"/>
      <c r="G365" s="62" t="n">
        <v>2</v>
      </c>
      <c r="H365" s="62" t="n">
        <v>2</v>
      </c>
      <c r="I365" s="64" t="n">
        <v>1984</v>
      </c>
    </row>
    <row r="366" customFormat="false" ht="15.75" hidden="false" customHeight="false" outlineLevel="0" collapsed="false">
      <c r="A366" s="34" t="n">
        <v>359</v>
      </c>
      <c r="B366" s="104" t="s">
        <v>458</v>
      </c>
      <c r="C366" s="61" t="n">
        <v>2</v>
      </c>
      <c r="D366" s="62"/>
      <c r="E366" s="63" t="n">
        <v>15</v>
      </c>
      <c r="F366" s="62"/>
      <c r="G366" s="62" t="n">
        <v>2</v>
      </c>
      <c r="H366" s="62"/>
      <c r="I366" s="64" t="n">
        <v>1928</v>
      </c>
    </row>
    <row r="367" customFormat="false" ht="15.75" hidden="false" customHeight="false" outlineLevel="0" collapsed="false">
      <c r="A367" s="41" t="n">
        <v>360</v>
      </c>
      <c r="B367" s="41" t="s">
        <v>459</v>
      </c>
      <c r="C367" s="48" t="n">
        <v>2</v>
      </c>
      <c r="D367" s="49" t="n">
        <v>2</v>
      </c>
      <c r="E367" s="50"/>
      <c r="F367" s="51" t="n">
        <v>22</v>
      </c>
      <c r="G367" s="40" t="n">
        <v>0</v>
      </c>
      <c r="H367" s="40" t="n">
        <v>2</v>
      </c>
      <c r="I367" s="52" t="n">
        <v>1932</v>
      </c>
    </row>
    <row r="368" customFormat="false" ht="15.75" hidden="false" customHeight="false" outlineLevel="0" collapsed="false">
      <c r="A368" s="34" t="n">
        <v>361</v>
      </c>
      <c r="B368" s="41" t="s">
        <v>460</v>
      </c>
      <c r="C368" s="43" t="n">
        <v>2</v>
      </c>
      <c r="D368" s="40"/>
      <c r="E368" s="40" t="n">
        <v>15</v>
      </c>
      <c r="F368" s="40"/>
      <c r="G368" s="56" t="n">
        <v>2</v>
      </c>
      <c r="H368" s="40" t="n">
        <v>0</v>
      </c>
      <c r="I368" s="44" t="n">
        <v>1956</v>
      </c>
    </row>
    <row r="369" customFormat="false" ht="15.75" hidden="false" customHeight="false" outlineLevel="0" collapsed="false">
      <c r="A369" s="41" t="n">
        <v>362</v>
      </c>
      <c r="B369" s="41" t="s">
        <v>461</v>
      </c>
      <c r="C369" s="43" t="n">
        <v>2</v>
      </c>
      <c r="D369" s="40"/>
      <c r="E369" s="40" t="n">
        <v>33</v>
      </c>
      <c r="F369" s="40"/>
      <c r="G369" s="56" t="n">
        <v>2</v>
      </c>
      <c r="H369" s="40" t="n">
        <v>0</v>
      </c>
      <c r="I369" s="44" t="n">
        <v>1956</v>
      </c>
    </row>
    <row r="370" customFormat="false" ht="15.75" hidden="false" customHeight="false" outlineLevel="0" collapsed="false">
      <c r="A370" s="34" t="n">
        <v>363</v>
      </c>
      <c r="B370" s="41" t="s">
        <v>462</v>
      </c>
      <c r="C370" s="43" t="n">
        <v>2</v>
      </c>
      <c r="D370" s="40"/>
      <c r="E370" s="40" t="n">
        <v>5</v>
      </c>
      <c r="F370" s="40"/>
      <c r="G370" s="56" t="n">
        <v>1</v>
      </c>
      <c r="H370" s="40" t="n">
        <v>0</v>
      </c>
      <c r="I370" s="44" t="n">
        <v>1963</v>
      </c>
    </row>
    <row r="371" customFormat="false" ht="15.75" hidden="false" customHeight="false" outlineLevel="0" collapsed="false">
      <c r="A371" s="41" t="n">
        <v>364</v>
      </c>
      <c r="B371" s="41" t="s">
        <v>463</v>
      </c>
      <c r="C371" s="43" t="n">
        <v>2</v>
      </c>
      <c r="D371" s="40"/>
      <c r="E371" s="40" t="n">
        <v>10</v>
      </c>
      <c r="F371" s="40"/>
      <c r="G371" s="56" t="n">
        <v>2</v>
      </c>
      <c r="H371" s="40" t="n">
        <v>0</v>
      </c>
      <c r="I371" s="44" t="n">
        <v>1961</v>
      </c>
    </row>
    <row r="372" customFormat="false" ht="15.75" hidden="false" customHeight="false" outlineLevel="0" collapsed="false">
      <c r="A372" s="34" t="n">
        <v>365</v>
      </c>
      <c r="B372" s="41" t="s">
        <v>464</v>
      </c>
      <c r="C372" s="48" t="n">
        <v>2</v>
      </c>
      <c r="D372" s="49" t="n">
        <v>2</v>
      </c>
      <c r="E372" s="50"/>
      <c r="F372" s="51" t="n">
        <v>18</v>
      </c>
      <c r="G372" s="40" t="n">
        <v>0</v>
      </c>
      <c r="H372" s="40" t="n">
        <v>2</v>
      </c>
      <c r="I372" s="52" t="n">
        <v>1913</v>
      </c>
    </row>
    <row r="373" customFormat="false" ht="15.75" hidden="false" customHeight="false" outlineLevel="0" collapsed="false">
      <c r="A373" s="41" t="n">
        <v>366</v>
      </c>
      <c r="B373" s="41" t="s">
        <v>465</v>
      </c>
      <c r="C373" s="65" t="n">
        <v>9</v>
      </c>
      <c r="D373" s="50" t="n">
        <v>9</v>
      </c>
      <c r="E373" s="50"/>
      <c r="F373" s="51" t="n">
        <v>108</v>
      </c>
      <c r="G373" s="40" t="n">
        <v>0</v>
      </c>
      <c r="H373" s="40" t="n">
        <v>2</v>
      </c>
      <c r="I373" s="52" t="n">
        <v>1981</v>
      </c>
    </row>
    <row r="374" customFormat="false" ht="15.75" hidden="false" customHeight="false" outlineLevel="0" collapsed="false">
      <c r="A374" s="34" t="n">
        <v>367</v>
      </c>
      <c r="B374" s="41" t="s">
        <v>466</v>
      </c>
      <c r="C374" s="48" t="n">
        <v>2</v>
      </c>
      <c r="D374" s="49" t="n">
        <v>2</v>
      </c>
      <c r="E374" s="50"/>
      <c r="F374" s="51" t="n">
        <v>8</v>
      </c>
      <c r="G374" s="40" t="n">
        <v>0</v>
      </c>
      <c r="H374" s="40" t="n">
        <v>2</v>
      </c>
      <c r="I374" s="52" t="n">
        <v>1912</v>
      </c>
    </row>
    <row r="375" customFormat="false" ht="15.75" hidden="false" customHeight="false" outlineLevel="0" collapsed="false">
      <c r="A375" s="41" t="n">
        <v>368</v>
      </c>
      <c r="B375" s="41" t="s">
        <v>467</v>
      </c>
      <c r="C375" s="48" t="n">
        <v>4</v>
      </c>
      <c r="D375" s="49" t="n">
        <v>4</v>
      </c>
      <c r="E375" s="50"/>
      <c r="F375" s="51" t="n">
        <v>16</v>
      </c>
      <c r="G375" s="40" t="n">
        <v>0</v>
      </c>
      <c r="H375" s="40" t="n">
        <v>1</v>
      </c>
      <c r="I375" s="52" t="n">
        <v>1976</v>
      </c>
    </row>
    <row r="376" customFormat="false" ht="15.75" hidden="false" customHeight="false" outlineLevel="0" collapsed="false">
      <c r="A376" s="34" t="n">
        <v>369</v>
      </c>
      <c r="B376" s="41" t="s">
        <v>468</v>
      </c>
      <c r="C376" s="48" t="n">
        <v>1</v>
      </c>
      <c r="D376" s="49" t="n">
        <v>1</v>
      </c>
      <c r="E376" s="50"/>
      <c r="F376" s="51" t="n">
        <v>4</v>
      </c>
      <c r="G376" s="40" t="n">
        <v>0</v>
      </c>
      <c r="H376" s="40" t="n">
        <v>0</v>
      </c>
      <c r="I376" s="52" t="n">
        <v>1984</v>
      </c>
    </row>
    <row r="377" customFormat="false" ht="15.75" hidden="false" customHeight="false" outlineLevel="0" collapsed="false">
      <c r="A377" s="41" t="n">
        <v>370</v>
      </c>
      <c r="B377" s="41" t="s">
        <v>469</v>
      </c>
      <c r="C377" s="48" t="n">
        <v>3</v>
      </c>
      <c r="D377" s="49" t="n">
        <v>3</v>
      </c>
      <c r="E377" s="50"/>
      <c r="F377" s="51" t="n">
        <v>32</v>
      </c>
      <c r="G377" s="40" t="n">
        <v>0</v>
      </c>
      <c r="H377" s="40" t="n">
        <v>2</v>
      </c>
      <c r="I377" s="52" t="n">
        <v>1970</v>
      </c>
    </row>
    <row r="378" customFormat="false" ht="15.75" hidden="false" customHeight="false" outlineLevel="0" collapsed="false">
      <c r="A378" s="34" t="n">
        <v>371</v>
      </c>
      <c r="B378" s="53" t="s">
        <v>470</v>
      </c>
      <c r="C378" s="54" t="n">
        <v>9</v>
      </c>
      <c r="D378" s="40"/>
      <c r="E378" s="55" t="n">
        <v>9</v>
      </c>
      <c r="F378" s="56"/>
      <c r="G378" s="56" t="n">
        <v>1</v>
      </c>
      <c r="H378" s="56"/>
      <c r="I378" s="57" t="n">
        <v>1976</v>
      </c>
    </row>
    <row r="379" customFormat="false" ht="15.75" hidden="false" customHeight="false" outlineLevel="0" collapsed="false">
      <c r="A379" s="41" t="n">
        <v>372</v>
      </c>
      <c r="B379" s="53" t="s">
        <v>471</v>
      </c>
      <c r="C379" s="54" t="n">
        <v>9</v>
      </c>
      <c r="D379" s="40"/>
      <c r="E379" s="55" t="n">
        <v>106</v>
      </c>
      <c r="F379" s="56"/>
      <c r="G379" s="56" t="n">
        <v>3</v>
      </c>
      <c r="H379" s="56" t="n">
        <v>3</v>
      </c>
      <c r="I379" s="79" t="n">
        <v>1988</v>
      </c>
    </row>
    <row r="380" customFormat="false" ht="15.75" hidden="false" customHeight="false" outlineLevel="0" collapsed="false">
      <c r="A380" s="34" t="n">
        <v>373</v>
      </c>
      <c r="B380" s="53" t="s">
        <v>472</v>
      </c>
      <c r="C380" s="54" t="n">
        <v>9</v>
      </c>
      <c r="D380" s="40"/>
      <c r="E380" s="55" t="n">
        <v>179</v>
      </c>
      <c r="F380" s="56"/>
      <c r="G380" s="56" t="n">
        <v>3</v>
      </c>
      <c r="H380" s="56" t="n">
        <v>3</v>
      </c>
      <c r="I380" s="57" t="n">
        <v>1988</v>
      </c>
    </row>
    <row r="381" customFormat="false" ht="15.75" hidden="false" customHeight="false" outlineLevel="0" collapsed="false">
      <c r="A381" s="41" t="n">
        <v>374</v>
      </c>
      <c r="B381" s="53" t="s">
        <v>473</v>
      </c>
      <c r="C381" s="54" t="n">
        <v>9</v>
      </c>
      <c r="D381" s="40"/>
      <c r="E381" s="55" t="n">
        <v>143</v>
      </c>
      <c r="F381" s="56"/>
      <c r="G381" s="56" t="n">
        <v>4</v>
      </c>
      <c r="H381" s="56" t="n">
        <v>4</v>
      </c>
      <c r="I381" s="57" t="n">
        <v>1984</v>
      </c>
    </row>
    <row r="382" customFormat="false" ht="15.75" hidden="false" customHeight="false" outlineLevel="0" collapsed="false">
      <c r="A382" s="34" t="n">
        <v>375</v>
      </c>
      <c r="B382" s="53" t="s">
        <v>474</v>
      </c>
      <c r="C382" s="54" t="n">
        <v>10</v>
      </c>
      <c r="D382" s="40"/>
      <c r="E382" s="55" t="n">
        <v>100</v>
      </c>
      <c r="F382" s="56"/>
      <c r="G382" s="56" t="n">
        <v>6</v>
      </c>
      <c r="H382" s="56"/>
      <c r="I382" s="57" t="n">
        <v>1995</v>
      </c>
    </row>
    <row r="383" customFormat="false" ht="15.75" hidden="false" customHeight="false" outlineLevel="0" collapsed="false">
      <c r="A383" s="41" t="n">
        <v>376</v>
      </c>
      <c r="B383" s="53" t="s">
        <v>475</v>
      </c>
      <c r="C383" s="54" t="n">
        <v>8.9</v>
      </c>
      <c r="D383" s="40"/>
      <c r="E383" s="55" t="n">
        <v>98</v>
      </c>
      <c r="F383" s="56" t="n">
        <v>1</v>
      </c>
      <c r="G383" s="56" t="n">
        <v>6</v>
      </c>
      <c r="H383" s="56"/>
      <c r="I383" s="57" t="n">
        <v>1989</v>
      </c>
    </row>
    <row r="384" customFormat="false" ht="15.75" hidden="false" customHeight="false" outlineLevel="0" collapsed="false">
      <c r="A384" s="34" t="n">
        <v>377</v>
      </c>
      <c r="B384" s="53" t="s">
        <v>476</v>
      </c>
      <c r="C384" s="54" t="n">
        <v>5</v>
      </c>
      <c r="D384" s="40"/>
      <c r="E384" s="55" t="n">
        <v>97</v>
      </c>
      <c r="F384" s="56" t="n">
        <v>2</v>
      </c>
      <c r="G384" s="56" t="n">
        <v>6</v>
      </c>
      <c r="H384" s="56"/>
      <c r="I384" s="57" t="n">
        <v>1982</v>
      </c>
    </row>
    <row r="385" customFormat="false" ht="15.75" hidden="false" customHeight="false" outlineLevel="0" collapsed="false">
      <c r="A385" s="41" t="n">
        <v>378</v>
      </c>
      <c r="B385" s="53" t="s">
        <v>477</v>
      </c>
      <c r="C385" s="54" t="n">
        <v>5</v>
      </c>
      <c r="D385" s="40"/>
      <c r="E385" s="55" t="n">
        <v>31</v>
      </c>
      <c r="F385" s="56"/>
      <c r="G385" s="56" t="s">
        <v>60</v>
      </c>
      <c r="H385" s="56"/>
      <c r="I385" s="57" t="n">
        <v>1976</v>
      </c>
    </row>
    <row r="386" customFormat="false" ht="15.75" hidden="false" customHeight="false" outlineLevel="0" collapsed="false">
      <c r="A386" s="34" t="n">
        <v>379</v>
      </c>
      <c r="B386" s="53" t="s">
        <v>478</v>
      </c>
      <c r="C386" s="54" t="n">
        <v>2</v>
      </c>
      <c r="D386" s="40"/>
      <c r="E386" s="55" t="n">
        <v>30</v>
      </c>
      <c r="F386" s="56"/>
      <c r="G386" s="56" t="n">
        <v>2</v>
      </c>
      <c r="H386" s="56"/>
      <c r="I386" s="57" t="n">
        <v>1954</v>
      </c>
    </row>
    <row r="387" customFormat="false" ht="15.75" hidden="false" customHeight="false" outlineLevel="0" collapsed="false">
      <c r="A387" s="41" t="n">
        <v>380</v>
      </c>
      <c r="B387" s="53" t="s">
        <v>479</v>
      </c>
      <c r="C387" s="54" t="n">
        <v>2</v>
      </c>
      <c r="D387" s="40"/>
      <c r="E387" s="55" t="n">
        <v>8</v>
      </c>
      <c r="F387" s="56"/>
      <c r="G387" s="56" t="n">
        <v>1</v>
      </c>
      <c r="H387" s="56"/>
      <c r="I387" s="57" t="n">
        <v>1948</v>
      </c>
    </row>
    <row r="388" customFormat="false" ht="15.75" hidden="false" customHeight="false" outlineLevel="0" collapsed="false">
      <c r="A388" s="34" t="n">
        <v>381</v>
      </c>
      <c r="B388" s="53" t="s">
        <v>480</v>
      </c>
      <c r="C388" s="54" t="n">
        <v>5</v>
      </c>
      <c r="D388" s="40"/>
      <c r="E388" s="55" t="n">
        <v>30</v>
      </c>
      <c r="F388" s="56"/>
      <c r="G388" s="56" t="n">
        <v>2</v>
      </c>
      <c r="H388" s="56"/>
      <c r="I388" s="57" t="n">
        <v>1989</v>
      </c>
    </row>
    <row r="389" customFormat="false" ht="15.75" hidden="false" customHeight="false" outlineLevel="0" collapsed="false">
      <c r="A389" s="41" t="n">
        <v>382</v>
      </c>
      <c r="B389" s="53" t="s">
        <v>481</v>
      </c>
      <c r="C389" s="54" t="n">
        <v>5</v>
      </c>
      <c r="D389" s="40"/>
      <c r="E389" s="55" t="n">
        <v>162</v>
      </c>
      <c r="F389" s="56"/>
      <c r="G389" s="56" t="n">
        <v>2</v>
      </c>
      <c r="H389" s="56"/>
      <c r="I389" s="57" t="n">
        <v>1971</v>
      </c>
    </row>
    <row r="390" customFormat="false" ht="15.75" hidden="false" customHeight="false" outlineLevel="0" collapsed="false">
      <c r="A390" s="34" t="n">
        <v>383</v>
      </c>
      <c r="B390" s="53" t="s">
        <v>482</v>
      </c>
      <c r="C390" s="54" t="n">
        <v>5</v>
      </c>
      <c r="D390" s="40"/>
      <c r="E390" s="55" t="n">
        <v>105</v>
      </c>
      <c r="F390" s="56" t="n">
        <v>1</v>
      </c>
      <c r="G390" s="56" t="s">
        <v>60</v>
      </c>
      <c r="H390" s="56"/>
      <c r="I390" s="57" t="n">
        <v>1974</v>
      </c>
    </row>
    <row r="391" customFormat="false" ht="15.75" hidden="false" customHeight="false" outlineLevel="0" collapsed="false">
      <c r="A391" s="41" t="n">
        <v>384</v>
      </c>
      <c r="B391" s="53" t="s">
        <v>483</v>
      </c>
      <c r="C391" s="54" t="n">
        <v>5</v>
      </c>
      <c r="D391" s="40"/>
      <c r="E391" s="55" t="n">
        <v>146</v>
      </c>
      <c r="F391" s="56"/>
      <c r="G391" s="56" t="s">
        <v>60</v>
      </c>
      <c r="H391" s="56" t="n">
        <v>2</v>
      </c>
      <c r="I391" s="57" t="n">
        <v>1973</v>
      </c>
    </row>
    <row r="392" customFormat="false" ht="15.75" hidden="false" customHeight="false" outlineLevel="0" collapsed="false">
      <c r="A392" s="34" t="n">
        <v>385</v>
      </c>
      <c r="B392" s="53" t="s">
        <v>484</v>
      </c>
      <c r="C392" s="54" t="n">
        <v>9</v>
      </c>
      <c r="D392" s="40"/>
      <c r="E392" s="55" t="n">
        <v>179</v>
      </c>
      <c r="F392" s="56" t="n">
        <v>2</v>
      </c>
      <c r="G392" s="56" t="n">
        <v>5</v>
      </c>
      <c r="H392" s="56" t="n">
        <v>5</v>
      </c>
      <c r="I392" s="79" t="n">
        <v>1979</v>
      </c>
    </row>
    <row r="393" customFormat="false" ht="15.75" hidden="false" customHeight="false" outlineLevel="0" collapsed="false">
      <c r="A393" s="41" t="n">
        <v>386</v>
      </c>
      <c r="B393" s="53" t="s">
        <v>485</v>
      </c>
      <c r="C393" s="54" t="n">
        <v>2</v>
      </c>
      <c r="D393" s="40"/>
      <c r="E393" s="55" t="n">
        <v>24</v>
      </c>
      <c r="F393" s="56"/>
      <c r="G393" s="56" t="n">
        <v>2</v>
      </c>
      <c r="H393" s="56"/>
      <c r="I393" s="57" t="n">
        <v>1953</v>
      </c>
    </row>
    <row r="394" customFormat="false" ht="15.75" hidden="false" customHeight="false" outlineLevel="0" collapsed="false">
      <c r="A394" s="34" t="n">
        <v>387</v>
      </c>
      <c r="B394" s="53" t="s">
        <v>486</v>
      </c>
      <c r="C394" s="54" t="n">
        <v>2</v>
      </c>
      <c r="D394" s="40"/>
      <c r="E394" s="55" t="n">
        <v>8</v>
      </c>
      <c r="F394" s="56"/>
      <c r="G394" s="56" t="n">
        <v>1</v>
      </c>
      <c r="H394" s="56"/>
      <c r="I394" s="57" t="n">
        <v>1955</v>
      </c>
    </row>
    <row r="395" customFormat="false" ht="15.75" hidden="false" customHeight="false" outlineLevel="0" collapsed="false">
      <c r="A395" s="41" t="n">
        <v>388</v>
      </c>
      <c r="B395" s="53" t="s">
        <v>487</v>
      </c>
      <c r="C395" s="54" t="n">
        <v>3</v>
      </c>
      <c r="D395" s="40"/>
      <c r="E395" s="55" t="n">
        <v>24</v>
      </c>
      <c r="F395" s="56"/>
      <c r="G395" s="56" t="n">
        <v>2</v>
      </c>
      <c r="H395" s="56"/>
      <c r="I395" s="57" t="n">
        <v>1963</v>
      </c>
    </row>
    <row r="396" customFormat="false" ht="15.75" hidden="false" customHeight="false" outlineLevel="0" collapsed="false">
      <c r="A396" s="34" t="n">
        <v>389</v>
      </c>
      <c r="B396" s="53" t="s">
        <v>488</v>
      </c>
      <c r="C396" s="54" t="n">
        <v>2</v>
      </c>
      <c r="D396" s="40"/>
      <c r="E396" s="55" t="n">
        <v>40</v>
      </c>
      <c r="F396" s="56"/>
      <c r="G396" s="56" t="n">
        <v>2</v>
      </c>
      <c r="H396" s="56"/>
      <c r="I396" s="57" t="n">
        <v>1964</v>
      </c>
    </row>
    <row r="397" customFormat="false" ht="15.75" hidden="false" customHeight="false" outlineLevel="0" collapsed="false">
      <c r="A397" s="41" t="n">
        <v>390</v>
      </c>
      <c r="B397" s="53" t="s">
        <v>489</v>
      </c>
      <c r="C397" s="54" t="n">
        <v>3</v>
      </c>
      <c r="D397" s="40"/>
      <c r="E397" s="55" t="n">
        <v>50</v>
      </c>
      <c r="F397" s="56"/>
      <c r="G397" s="56" t="n">
        <v>3</v>
      </c>
      <c r="H397" s="56"/>
      <c r="I397" s="57" t="n">
        <v>1965</v>
      </c>
    </row>
    <row r="398" customFormat="false" ht="15.75" hidden="false" customHeight="false" outlineLevel="0" collapsed="false">
      <c r="A398" s="34" t="n">
        <v>391</v>
      </c>
      <c r="B398" s="53" t="s">
        <v>490</v>
      </c>
      <c r="C398" s="54" t="n">
        <v>5</v>
      </c>
      <c r="D398" s="40"/>
      <c r="E398" s="55" t="n">
        <v>8</v>
      </c>
      <c r="F398" s="56"/>
      <c r="G398" s="56" t="n">
        <v>1</v>
      </c>
      <c r="H398" s="56"/>
      <c r="I398" s="57" t="n">
        <v>1977</v>
      </c>
    </row>
    <row r="399" customFormat="false" ht="15.75" hidden="false" customHeight="false" outlineLevel="0" collapsed="false">
      <c r="A399" s="41" t="n">
        <v>392</v>
      </c>
      <c r="B399" s="53" t="s">
        <v>491</v>
      </c>
      <c r="C399" s="54" t="n">
        <v>5</v>
      </c>
      <c r="D399" s="40"/>
      <c r="E399" s="55" t="n">
        <v>8</v>
      </c>
      <c r="F399" s="56"/>
      <c r="G399" s="56" t="n">
        <v>2</v>
      </c>
      <c r="H399" s="56"/>
      <c r="I399" s="57" t="n">
        <v>1985</v>
      </c>
    </row>
    <row r="400" customFormat="false" ht="15.75" hidden="false" customHeight="false" outlineLevel="0" collapsed="false">
      <c r="A400" s="34" t="n">
        <v>393</v>
      </c>
      <c r="B400" s="53" t="s">
        <v>492</v>
      </c>
      <c r="C400" s="54" t="n">
        <v>2</v>
      </c>
      <c r="D400" s="40"/>
      <c r="E400" s="55" t="n">
        <v>8</v>
      </c>
      <c r="F400" s="56"/>
      <c r="G400" s="56" t="n">
        <v>1</v>
      </c>
      <c r="H400" s="56"/>
      <c r="I400" s="57" t="n">
        <v>1952</v>
      </c>
    </row>
    <row r="401" customFormat="false" ht="15.75" hidden="false" customHeight="false" outlineLevel="0" collapsed="false">
      <c r="A401" s="41" t="n">
        <v>394</v>
      </c>
      <c r="B401" s="53" t="s">
        <v>493</v>
      </c>
      <c r="C401" s="54" t="n">
        <v>2</v>
      </c>
      <c r="D401" s="40"/>
      <c r="E401" s="55" t="n">
        <v>8</v>
      </c>
      <c r="F401" s="56"/>
      <c r="G401" s="56" t="n">
        <v>2</v>
      </c>
      <c r="H401" s="56"/>
      <c r="I401" s="57" t="n">
        <v>1952</v>
      </c>
    </row>
    <row r="402" customFormat="false" ht="15.75" hidden="false" customHeight="false" outlineLevel="0" collapsed="false">
      <c r="A402" s="34" t="n">
        <v>395</v>
      </c>
      <c r="B402" s="53" t="s">
        <v>494</v>
      </c>
      <c r="C402" s="54" t="n">
        <v>2</v>
      </c>
      <c r="D402" s="40"/>
      <c r="E402" s="55" t="n">
        <v>10</v>
      </c>
      <c r="F402" s="56"/>
      <c r="G402" s="56" t="n">
        <v>2</v>
      </c>
      <c r="H402" s="56"/>
      <c r="I402" s="57" t="n">
        <v>1954</v>
      </c>
    </row>
    <row r="403" customFormat="false" ht="15.75" hidden="false" customHeight="false" outlineLevel="0" collapsed="false">
      <c r="A403" s="41" t="n">
        <v>396</v>
      </c>
      <c r="B403" s="53" t="s">
        <v>495</v>
      </c>
      <c r="C403" s="54" t="n">
        <v>2</v>
      </c>
      <c r="D403" s="40"/>
      <c r="E403" s="55" t="n">
        <v>9</v>
      </c>
      <c r="F403" s="56"/>
      <c r="G403" s="56" t="n">
        <v>1</v>
      </c>
      <c r="H403" s="56"/>
      <c r="I403" s="57" t="n">
        <v>1951</v>
      </c>
    </row>
    <row r="404" customFormat="false" ht="15.75" hidden="false" customHeight="false" outlineLevel="0" collapsed="false">
      <c r="A404" s="34" t="n">
        <v>397</v>
      </c>
      <c r="B404" s="42" t="s">
        <v>496</v>
      </c>
      <c r="C404" s="43" t="n">
        <v>9</v>
      </c>
      <c r="D404" s="40"/>
      <c r="E404" s="40"/>
      <c r="F404" s="40"/>
      <c r="G404" s="40"/>
      <c r="H404" s="40"/>
      <c r="I404" s="44" t="n">
        <v>1984</v>
      </c>
    </row>
    <row r="405" customFormat="false" ht="15.75" hidden="false" customHeight="false" outlineLevel="0" collapsed="false">
      <c r="A405" s="41" t="n">
        <v>398</v>
      </c>
      <c r="B405" s="42" t="s">
        <v>497</v>
      </c>
      <c r="C405" s="43" t="n">
        <v>9</v>
      </c>
      <c r="D405" s="40"/>
      <c r="E405" s="40"/>
      <c r="F405" s="40"/>
      <c r="G405" s="40"/>
      <c r="H405" s="40"/>
      <c r="I405" s="44" t="n">
        <v>1981</v>
      </c>
    </row>
    <row r="406" customFormat="false" ht="15.75" hidden="false" customHeight="false" outlineLevel="0" collapsed="false">
      <c r="A406" s="34" t="n">
        <v>399</v>
      </c>
      <c r="B406" s="42" t="s">
        <v>498</v>
      </c>
      <c r="C406" s="43" t="n">
        <v>9</v>
      </c>
      <c r="D406" s="40"/>
      <c r="E406" s="40"/>
      <c r="F406" s="40"/>
      <c r="G406" s="40"/>
      <c r="H406" s="40"/>
      <c r="I406" s="44" t="n">
        <v>1987</v>
      </c>
    </row>
    <row r="407" customFormat="false" ht="15.75" hidden="false" customHeight="false" outlineLevel="0" collapsed="false">
      <c r="A407" s="41" t="n">
        <v>400</v>
      </c>
      <c r="B407" s="42" t="s">
        <v>499</v>
      </c>
      <c r="C407" s="43" t="n">
        <v>9</v>
      </c>
      <c r="D407" s="40"/>
      <c r="E407" s="40"/>
      <c r="F407" s="40"/>
      <c r="G407" s="40"/>
      <c r="H407" s="40"/>
      <c r="I407" s="44" t="n">
        <v>1989</v>
      </c>
    </row>
    <row r="408" customFormat="false" ht="15.75" hidden="false" customHeight="false" outlineLevel="0" collapsed="false">
      <c r="A408" s="34" t="n">
        <v>401</v>
      </c>
      <c r="B408" s="42" t="s">
        <v>500</v>
      </c>
      <c r="C408" s="43" t="n">
        <v>9</v>
      </c>
      <c r="D408" s="40"/>
      <c r="E408" s="40"/>
      <c r="F408" s="40"/>
      <c r="G408" s="40"/>
      <c r="H408" s="40"/>
      <c r="I408" s="44" t="n">
        <v>1987</v>
      </c>
    </row>
    <row r="409" customFormat="false" ht="15.75" hidden="false" customHeight="false" outlineLevel="0" collapsed="false">
      <c r="A409" s="41" t="n">
        <v>402</v>
      </c>
      <c r="B409" s="42" t="s">
        <v>501</v>
      </c>
      <c r="C409" s="43" t="n">
        <v>9</v>
      </c>
      <c r="D409" s="40"/>
      <c r="E409" s="40"/>
      <c r="F409" s="40"/>
      <c r="G409" s="40"/>
      <c r="H409" s="40"/>
      <c r="I409" s="44" t="n">
        <v>1988</v>
      </c>
    </row>
    <row r="410" customFormat="false" ht="15.75" hidden="false" customHeight="false" outlineLevel="0" collapsed="false">
      <c r="A410" s="34" t="n">
        <v>403</v>
      </c>
      <c r="B410" s="53" t="s">
        <v>502</v>
      </c>
      <c r="C410" s="54" t="n">
        <v>2</v>
      </c>
      <c r="D410" s="40"/>
      <c r="E410" s="55" t="n">
        <v>19</v>
      </c>
      <c r="F410" s="56"/>
      <c r="G410" s="56" t="s">
        <v>60</v>
      </c>
      <c r="H410" s="56"/>
      <c r="I410" s="57" t="n">
        <v>1949</v>
      </c>
    </row>
    <row r="411" customFormat="false" ht="15.75" hidden="false" customHeight="false" outlineLevel="0" collapsed="false">
      <c r="A411" s="41" t="n">
        <v>404</v>
      </c>
      <c r="B411" s="53" t="s">
        <v>503</v>
      </c>
      <c r="C411" s="54" t="n">
        <v>5</v>
      </c>
      <c r="D411" s="40"/>
      <c r="E411" s="55" t="n">
        <v>8</v>
      </c>
      <c r="F411" s="56"/>
      <c r="G411" s="56" t="n">
        <v>1</v>
      </c>
      <c r="H411" s="56"/>
      <c r="I411" s="57" t="n">
        <v>1985</v>
      </c>
    </row>
    <row r="412" customFormat="false" ht="15.75" hidden="false" customHeight="false" outlineLevel="0" collapsed="false">
      <c r="A412" s="34" t="n">
        <v>405</v>
      </c>
      <c r="B412" s="53" t="s">
        <v>504</v>
      </c>
      <c r="C412" s="54" t="n">
        <v>5</v>
      </c>
      <c r="D412" s="40"/>
      <c r="E412" s="55" t="n">
        <v>80</v>
      </c>
      <c r="F412" s="56"/>
      <c r="G412" s="56" t="n">
        <v>4</v>
      </c>
      <c r="H412" s="56"/>
      <c r="I412" s="57" t="n">
        <v>1970</v>
      </c>
    </row>
    <row r="413" customFormat="false" ht="15.75" hidden="false" customHeight="false" outlineLevel="0" collapsed="false">
      <c r="A413" s="41" t="n">
        <v>406</v>
      </c>
      <c r="B413" s="42" t="s">
        <v>505</v>
      </c>
      <c r="C413" s="43" t="n">
        <v>9</v>
      </c>
      <c r="D413" s="40"/>
      <c r="E413" s="40"/>
      <c r="F413" s="40"/>
      <c r="G413" s="40"/>
      <c r="H413" s="40"/>
      <c r="I413" s="44" t="n">
        <v>1985</v>
      </c>
    </row>
    <row r="414" customFormat="false" ht="15.75" hidden="false" customHeight="false" outlineLevel="0" collapsed="false">
      <c r="A414" s="34" t="n">
        <v>407</v>
      </c>
      <c r="B414" s="53" t="s">
        <v>506</v>
      </c>
      <c r="C414" s="54" t="n">
        <v>9</v>
      </c>
      <c r="D414" s="40"/>
      <c r="E414" s="55" t="n">
        <v>70</v>
      </c>
      <c r="F414" s="56" t="n">
        <v>3</v>
      </c>
      <c r="G414" s="56" t="n">
        <v>2</v>
      </c>
      <c r="H414" s="56" t="n">
        <v>2</v>
      </c>
      <c r="I414" s="79" t="n">
        <v>1982</v>
      </c>
    </row>
    <row r="415" customFormat="false" ht="15.75" hidden="false" customHeight="false" outlineLevel="0" collapsed="false">
      <c r="A415" s="41" t="n">
        <v>408</v>
      </c>
      <c r="B415" s="53" t="s">
        <v>507</v>
      </c>
      <c r="C415" s="54" t="n">
        <v>9</v>
      </c>
      <c r="D415" s="40"/>
      <c r="E415" s="55" t="n">
        <v>71</v>
      </c>
      <c r="F415" s="56"/>
      <c r="G415" s="56" t="n">
        <v>2</v>
      </c>
      <c r="H415" s="56" t="n">
        <v>2</v>
      </c>
      <c r="I415" s="79" t="n">
        <v>1988</v>
      </c>
      <c r="K415" s="0" t="s">
        <v>508</v>
      </c>
    </row>
    <row r="416" customFormat="false" ht="15.75" hidden="false" customHeight="false" outlineLevel="0" collapsed="false">
      <c r="A416" s="34" t="n">
        <v>409</v>
      </c>
      <c r="B416" s="42" t="s">
        <v>509</v>
      </c>
      <c r="C416" s="43" t="n">
        <v>5</v>
      </c>
      <c r="D416" s="40"/>
      <c r="E416" s="40"/>
      <c r="F416" s="40"/>
      <c r="G416" s="40"/>
      <c r="H416" s="40"/>
      <c r="I416" s="44" t="n">
        <v>1976</v>
      </c>
    </row>
    <row r="417" customFormat="false" ht="15.75" hidden="false" customHeight="false" outlineLevel="0" collapsed="false">
      <c r="A417" s="41" t="n">
        <v>410</v>
      </c>
      <c r="B417" s="42" t="s">
        <v>510</v>
      </c>
      <c r="C417" s="43" t="n">
        <v>9</v>
      </c>
      <c r="D417" s="40"/>
      <c r="E417" s="40"/>
      <c r="F417" s="40"/>
      <c r="G417" s="40"/>
      <c r="H417" s="40"/>
      <c r="I417" s="44" t="n">
        <v>1978</v>
      </c>
    </row>
    <row r="418" customFormat="false" ht="15.75" hidden="false" customHeight="false" outlineLevel="0" collapsed="false">
      <c r="A418" s="34" t="n">
        <v>411</v>
      </c>
      <c r="B418" s="42" t="s">
        <v>511</v>
      </c>
      <c r="C418" s="43" t="n">
        <v>9</v>
      </c>
      <c r="D418" s="40"/>
      <c r="E418" s="40"/>
      <c r="F418" s="40"/>
      <c r="G418" s="40"/>
      <c r="H418" s="40"/>
      <c r="I418" s="44" t="n">
        <v>1989</v>
      </c>
    </row>
    <row r="419" customFormat="false" ht="15.75" hidden="false" customHeight="false" outlineLevel="0" collapsed="false">
      <c r="A419" s="41" t="n">
        <v>412</v>
      </c>
      <c r="B419" s="42" t="s">
        <v>512</v>
      </c>
      <c r="C419" s="43" t="n">
        <v>9</v>
      </c>
      <c r="D419" s="40"/>
      <c r="E419" s="40"/>
      <c r="F419" s="40"/>
      <c r="G419" s="40"/>
      <c r="H419" s="40"/>
      <c r="I419" s="44" t="n">
        <v>1983</v>
      </c>
    </row>
    <row r="420" customFormat="false" ht="15.75" hidden="false" customHeight="false" outlineLevel="0" collapsed="false">
      <c r="A420" s="34" t="n">
        <v>413</v>
      </c>
      <c r="B420" s="42" t="s">
        <v>513</v>
      </c>
      <c r="C420" s="43" t="n">
        <v>9</v>
      </c>
      <c r="D420" s="40"/>
      <c r="E420" s="40"/>
      <c r="F420" s="40"/>
      <c r="G420" s="40"/>
      <c r="H420" s="40"/>
      <c r="I420" s="44" t="n">
        <v>1984</v>
      </c>
    </row>
    <row r="421" customFormat="false" ht="15.75" hidden="false" customHeight="false" outlineLevel="0" collapsed="false">
      <c r="A421" s="41" t="n">
        <v>414</v>
      </c>
      <c r="B421" s="42" t="s">
        <v>514</v>
      </c>
      <c r="C421" s="43" t="n">
        <v>5</v>
      </c>
      <c r="D421" s="40"/>
      <c r="E421" s="40"/>
      <c r="F421" s="40"/>
      <c r="G421" s="40"/>
      <c r="H421" s="40"/>
      <c r="I421" s="44" t="n">
        <v>1982</v>
      </c>
    </row>
    <row r="422" customFormat="false" ht="15.75" hidden="false" customHeight="false" outlineLevel="0" collapsed="false">
      <c r="A422" s="34" t="n">
        <v>415</v>
      </c>
      <c r="B422" s="53" t="s">
        <v>515</v>
      </c>
      <c r="C422" s="54" t="n">
        <v>2</v>
      </c>
      <c r="D422" s="40"/>
      <c r="E422" s="55" t="n">
        <v>15</v>
      </c>
      <c r="F422" s="56"/>
      <c r="G422" s="56" t="n">
        <v>2</v>
      </c>
      <c r="H422" s="56"/>
      <c r="I422" s="79" t="n">
        <v>1956</v>
      </c>
    </row>
    <row r="423" customFormat="false" ht="15.75" hidden="false" customHeight="false" outlineLevel="0" collapsed="false">
      <c r="A423" s="41" t="n">
        <v>416</v>
      </c>
      <c r="B423" s="41" t="s">
        <v>516</v>
      </c>
      <c r="C423" s="65" t="n">
        <v>10</v>
      </c>
      <c r="D423" s="50" t="n">
        <v>10</v>
      </c>
      <c r="E423" s="50"/>
      <c r="F423" s="51" t="n">
        <v>160</v>
      </c>
      <c r="G423" s="40" t="n">
        <v>0</v>
      </c>
      <c r="H423" s="40" t="n">
        <v>4</v>
      </c>
      <c r="I423" s="52" t="n">
        <v>1998</v>
      </c>
    </row>
    <row r="424" customFormat="false" ht="15.75" hidden="false" customHeight="false" outlineLevel="0" collapsed="false">
      <c r="A424" s="34" t="n">
        <v>417</v>
      </c>
      <c r="B424" s="41" t="s">
        <v>517</v>
      </c>
      <c r="C424" s="43" t="n">
        <v>2</v>
      </c>
      <c r="D424" s="40"/>
      <c r="E424" s="40" t="n">
        <v>31</v>
      </c>
      <c r="F424" s="40"/>
      <c r="G424" s="56" t="n">
        <v>2</v>
      </c>
      <c r="H424" s="40" t="n">
        <v>0</v>
      </c>
      <c r="I424" s="44" t="n">
        <v>1960</v>
      </c>
    </row>
    <row r="425" customFormat="false" ht="15.75" hidden="false" customHeight="false" outlineLevel="0" collapsed="false">
      <c r="A425" s="41" t="n">
        <v>418</v>
      </c>
      <c r="B425" s="41" t="s">
        <v>518</v>
      </c>
      <c r="C425" s="43" t="n">
        <v>5</v>
      </c>
      <c r="D425" s="40"/>
      <c r="E425" s="40" t="n">
        <v>123</v>
      </c>
      <c r="F425" s="40"/>
      <c r="G425" s="56" t="n">
        <v>3</v>
      </c>
      <c r="H425" s="40" t="n">
        <v>3</v>
      </c>
      <c r="I425" s="44" t="n">
        <v>1991</v>
      </c>
    </row>
    <row r="426" customFormat="false" ht="15.75" hidden="false" customHeight="false" outlineLevel="0" collapsed="false">
      <c r="A426" s="34" t="n">
        <v>419</v>
      </c>
      <c r="B426" s="53" t="s">
        <v>519</v>
      </c>
      <c r="C426" s="54" t="n">
        <v>2</v>
      </c>
      <c r="D426" s="40"/>
      <c r="E426" s="55" t="n">
        <v>8</v>
      </c>
      <c r="F426" s="56"/>
      <c r="G426" s="56" t="n">
        <v>1</v>
      </c>
      <c r="H426" s="56"/>
      <c r="I426" s="57" t="n">
        <v>1917</v>
      </c>
    </row>
    <row r="427" customFormat="false" ht="15.75" hidden="false" customHeight="false" outlineLevel="0" collapsed="false">
      <c r="A427" s="41" t="n">
        <v>420</v>
      </c>
      <c r="B427" s="41" t="s">
        <v>520</v>
      </c>
      <c r="C427" s="43" t="n">
        <v>5</v>
      </c>
      <c r="D427" s="40"/>
      <c r="E427" s="40" t="n">
        <v>218</v>
      </c>
      <c r="F427" s="40"/>
      <c r="G427" s="56" t="n">
        <v>6</v>
      </c>
      <c r="H427" s="40" t="n">
        <v>6</v>
      </c>
      <c r="I427" s="44" t="n">
        <v>1968</v>
      </c>
    </row>
    <row r="428" customFormat="false" ht="15.75" hidden="false" customHeight="false" outlineLevel="0" collapsed="false">
      <c r="A428" s="34" t="n">
        <v>421</v>
      </c>
      <c r="B428" s="41" t="s">
        <v>521</v>
      </c>
      <c r="C428" s="43" t="n">
        <v>10</v>
      </c>
      <c r="D428" s="40"/>
      <c r="E428" s="40" t="n">
        <v>40</v>
      </c>
      <c r="F428" s="40"/>
      <c r="G428" s="56" t="n">
        <v>1</v>
      </c>
      <c r="H428" s="40" t="n">
        <v>1</v>
      </c>
      <c r="I428" s="44" t="n">
        <v>1996</v>
      </c>
    </row>
    <row r="429" customFormat="false" ht="15.75" hidden="false" customHeight="false" outlineLevel="0" collapsed="false">
      <c r="A429" s="41" t="n">
        <v>422</v>
      </c>
      <c r="B429" s="41" t="s">
        <v>522</v>
      </c>
      <c r="C429" s="43" t="n">
        <v>9</v>
      </c>
      <c r="D429" s="62"/>
      <c r="E429" s="63" t="n">
        <v>15</v>
      </c>
      <c r="F429" s="62"/>
      <c r="G429" s="62" t="n">
        <v>2</v>
      </c>
      <c r="H429" s="62"/>
      <c r="I429" s="44" t="n">
        <v>1998</v>
      </c>
    </row>
    <row r="430" customFormat="false" ht="15.75" hidden="false" customHeight="false" outlineLevel="0" collapsed="false">
      <c r="A430" s="34" t="n">
        <v>423</v>
      </c>
      <c r="B430" s="41" t="s">
        <v>523</v>
      </c>
      <c r="C430" s="43" t="n">
        <v>9</v>
      </c>
      <c r="D430" s="62"/>
      <c r="E430" s="63" t="n">
        <v>11</v>
      </c>
      <c r="F430" s="62"/>
      <c r="G430" s="62" t="n">
        <v>1</v>
      </c>
      <c r="H430" s="62"/>
      <c r="I430" s="44" t="n">
        <v>2000</v>
      </c>
    </row>
    <row r="431" customFormat="false" ht="15.75" hidden="false" customHeight="false" outlineLevel="0" collapsed="false">
      <c r="A431" s="41" t="n">
        <v>424</v>
      </c>
      <c r="B431" s="41" t="s">
        <v>524</v>
      </c>
      <c r="C431" s="43" t="n">
        <v>9</v>
      </c>
      <c r="D431" s="40"/>
      <c r="E431" s="40" t="n">
        <v>64</v>
      </c>
      <c r="F431" s="40"/>
      <c r="G431" s="56" t="n">
        <v>2</v>
      </c>
      <c r="H431" s="40" t="n">
        <v>2</v>
      </c>
      <c r="I431" s="44" t="n">
        <v>1982</v>
      </c>
    </row>
    <row r="432" customFormat="false" ht="15.75" hidden="false" customHeight="false" outlineLevel="0" collapsed="false">
      <c r="A432" s="34" t="n">
        <v>425</v>
      </c>
      <c r="B432" s="42" t="s">
        <v>525</v>
      </c>
      <c r="C432" s="43" t="n">
        <v>9</v>
      </c>
      <c r="D432" s="40"/>
      <c r="E432" s="40"/>
      <c r="F432" s="40"/>
      <c r="G432" s="40"/>
      <c r="H432" s="40"/>
      <c r="I432" s="44" t="n">
        <v>1982</v>
      </c>
    </row>
    <row r="433" customFormat="false" ht="15.75" hidden="false" customHeight="false" outlineLevel="0" collapsed="false">
      <c r="A433" s="41" t="n">
        <v>426</v>
      </c>
      <c r="B433" s="41" t="s">
        <v>526</v>
      </c>
      <c r="C433" s="43" t="n">
        <v>10</v>
      </c>
      <c r="D433" s="40"/>
      <c r="E433" s="40" t="n">
        <v>108</v>
      </c>
      <c r="F433" s="40"/>
      <c r="G433" s="56" t="n">
        <v>3</v>
      </c>
      <c r="H433" s="40" t="n">
        <v>3</v>
      </c>
      <c r="I433" s="44" t="n">
        <v>1991</v>
      </c>
    </row>
    <row r="434" customFormat="false" ht="15.75" hidden="false" customHeight="false" outlineLevel="0" collapsed="false">
      <c r="A434" s="34" t="n">
        <v>427</v>
      </c>
      <c r="B434" s="41" t="s">
        <v>527</v>
      </c>
      <c r="C434" s="43" t="n">
        <v>9</v>
      </c>
      <c r="D434" s="40"/>
      <c r="E434" s="40" t="n">
        <v>40</v>
      </c>
      <c r="F434" s="40"/>
      <c r="G434" s="56" t="n">
        <v>1</v>
      </c>
      <c r="H434" s="40" t="n">
        <v>1</v>
      </c>
      <c r="I434" s="44" t="n">
        <v>1986</v>
      </c>
    </row>
    <row r="435" customFormat="false" ht="15.75" hidden="false" customHeight="false" outlineLevel="0" collapsed="false">
      <c r="A435" s="41" t="n">
        <v>428</v>
      </c>
      <c r="B435" s="42" t="s">
        <v>528</v>
      </c>
      <c r="C435" s="43" t="n">
        <v>9</v>
      </c>
      <c r="D435" s="40"/>
      <c r="E435" s="40"/>
      <c r="F435" s="40"/>
      <c r="G435" s="40"/>
      <c r="H435" s="40"/>
      <c r="I435" s="44" t="n">
        <v>1983</v>
      </c>
    </row>
    <row r="436" customFormat="false" ht="15.75" hidden="false" customHeight="false" outlineLevel="0" collapsed="false">
      <c r="A436" s="34" t="n">
        <v>429</v>
      </c>
      <c r="B436" s="41" t="s">
        <v>529</v>
      </c>
      <c r="C436" s="43" t="n">
        <v>9</v>
      </c>
      <c r="D436" s="40"/>
      <c r="E436" s="40" t="n">
        <v>72</v>
      </c>
      <c r="F436" s="40"/>
      <c r="G436" s="56" t="n">
        <v>2</v>
      </c>
      <c r="H436" s="40" t="n">
        <v>2</v>
      </c>
      <c r="I436" s="44" t="n">
        <v>1986</v>
      </c>
    </row>
    <row r="437" customFormat="false" ht="15.75" hidden="false" customHeight="false" outlineLevel="0" collapsed="false">
      <c r="A437" s="41" t="n">
        <v>430</v>
      </c>
      <c r="B437" s="41" t="s">
        <v>530</v>
      </c>
      <c r="C437" s="43" t="n">
        <v>10</v>
      </c>
      <c r="D437" s="40"/>
      <c r="E437" s="40" t="n">
        <v>73</v>
      </c>
      <c r="F437" s="40"/>
      <c r="G437" s="56" t="n">
        <v>2</v>
      </c>
      <c r="H437" s="40" t="n">
        <v>2</v>
      </c>
      <c r="I437" s="44" t="n">
        <v>1992</v>
      </c>
    </row>
    <row r="438" customFormat="false" ht="15.75" hidden="false" customHeight="false" outlineLevel="0" collapsed="false">
      <c r="A438" s="34" t="n">
        <v>431</v>
      </c>
      <c r="B438" s="41" t="s">
        <v>531</v>
      </c>
      <c r="C438" s="43" t="n">
        <v>9</v>
      </c>
      <c r="D438" s="40"/>
      <c r="E438" s="40" t="n">
        <v>36</v>
      </c>
      <c r="F438" s="40"/>
      <c r="G438" s="56" t="n">
        <v>1</v>
      </c>
      <c r="H438" s="40" t="n">
        <v>1</v>
      </c>
      <c r="I438" s="44" t="n">
        <v>1977</v>
      </c>
    </row>
    <row r="439" customFormat="false" ht="15.75" hidden="false" customHeight="false" outlineLevel="0" collapsed="false">
      <c r="A439" s="41" t="n">
        <v>432</v>
      </c>
      <c r="B439" s="42" t="s">
        <v>532</v>
      </c>
      <c r="C439" s="43" t="n">
        <v>9</v>
      </c>
      <c r="D439" s="40"/>
      <c r="E439" s="40"/>
      <c r="F439" s="40"/>
      <c r="G439" s="40"/>
      <c r="H439" s="40"/>
      <c r="I439" s="44" t="n">
        <v>1977</v>
      </c>
    </row>
    <row r="440" customFormat="false" ht="15.75" hidden="false" customHeight="false" outlineLevel="0" collapsed="false">
      <c r="A440" s="34" t="n">
        <v>433</v>
      </c>
      <c r="B440" s="41" t="s">
        <v>533</v>
      </c>
      <c r="C440" s="43" t="n">
        <v>9</v>
      </c>
      <c r="D440" s="40"/>
      <c r="E440" s="40" t="n">
        <v>37</v>
      </c>
      <c r="F440" s="40"/>
      <c r="G440" s="56" t="n">
        <v>1</v>
      </c>
      <c r="H440" s="40" t="n">
        <v>1</v>
      </c>
      <c r="I440" s="44" t="n">
        <v>1976</v>
      </c>
    </row>
    <row r="441" customFormat="false" ht="15.75" hidden="false" customHeight="false" outlineLevel="0" collapsed="false">
      <c r="A441" s="41" t="n">
        <v>434</v>
      </c>
      <c r="B441" s="104" t="s">
        <v>534</v>
      </c>
      <c r="C441" s="61" t="n">
        <v>5</v>
      </c>
      <c r="D441" s="62"/>
      <c r="E441" s="62" t="n">
        <v>109</v>
      </c>
      <c r="F441" s="62"/>
      <c r="G441" s="62" t="n">
        <v>3</v>
      </c>
      <c r="H441" s="62"/>
      <c r="I441" s="64" t="n">
        <v>1973</v>
      </c>
    </row>
    <row r="442" customFormat="false" ht="15.75" hidden="false" customHeight="false" outlineLevel="0" collapsed="false">
      <c r="A442" s="34" t="n">
        <v>435</v>
      </c>
      <c r="B442" s="104" t="s">
        <v>535</v>
      </c>
      <c r="C442" s="61" t="n">
        <v>5</v>
      </c>
      <c r="D442" s="62"/>
      <c r="E442" s="62" t="n">
        <v>129</v>
      </c>
      <c r="F442" s="62"/>
      <c r="G442" s="62" t="n">
        <v>1</v>
      </c>
      <c r="H442" s="62"/>
      <c r="I442" s="64" t="n">
        <v>1974</v>
      </c>
    </row>
    <row r="443" customFormat="false" ht="15.75" hidden="false" customHeight="false" outlineLevel="0" collapsed="false">
      <c r="A443" s="41" t="n">
        <v>436</v>
      </c>
      <c r="B443" s="41" t="s">
        <v>536</v>
      </c>
      <c r="C443" s="43" t="n">
        <v>9</v>
      </c>
      <c r="D443" s="40"/>
      <c r="E443" s="40" t="n">
        <v>171</v>
      </c>
      <c r="F443" s="40"/>
      <c r="G443" s="56" t="n">
        <v>1</v>
      </c>
      <c r="H443" s="40" t="n">
        <v>1</v>
      </c>
      <c r="I443" s="44" t="n">
        <v>1980</v>
      </c>
    </row>
    <row r="444" customFormat="false" ht="15.75" hidden="false" customHeight="false" outlineLevel="0" collapsed="false">
      <c r="A444" s="34" t="n">
        <v>437</v>
      </c>
      <c r="B444" s="41" t="s">
        <v>537</v>
      </c>
      <c r="C444" s="43" t="n">
        <v>9</v>
      </c>
      <c r="D444" s="40"/>
      <c r="E444" s="40" t="n">
        <v>218</v>
      </c>
      <c r="F444" s="40"/>
      <c r="G444" s="56" t="n">
        <v>6</v>
      </c>
      <c r="H444" s="40" t="n">
        <v>6</v>
      </c>
      <c r="I444" s="44" t="n">
        <v>1983</v>
      </c>
    </row>
    <row r="445" customFormat="false" ht="15.75" hidden="false" customHeight="false" outlineLevel="0" collapsed="false">
      <c r="A445" s="41" t="n">
        <v>438</v>
      </c>
      <c r="B445" s="42" t="s">
        <v>538</v>
      </c>
      <c r="C445" s="43" t="n">
        <v>9</v>
      </c>
      <c r="D445" s="40"/>
      <c r="E445" s="40"/>
      <c r="F445" s="40"/>
      <c r="G445" s="40"/>
      <c r="H445" s="40"/>
      <c r="I445" s="44" t="n">
        <v>1980</v>
      </c>
    </row>
    <row r="446" customFormat="false" ht="15.75" hidden="false" customHeight="false" outlineLevel="0" collapsed="false">
      <c r="A446" s="34" t="n">
        <v>439</v>
      </c>
      <c r="B446" s="41" t="s">
        <v>539</v>
      </c>
      <c r="C446" s="43" t="n">
        <v>5</v>
      </c>
      <c r="D446" s="40"/>
      <c r="E446" s="40" t="n">
        <v>108</v>
      </c>
      <c r="F446" s="40"/>
      <c r="G446" s="40" t="n">
        <v>3</v>
      </c>
      <c r="H446" s="40" t="n">
        <v>0</v>
      </c>
      <c r="I446" s="44" t="n">
        <v>1975</v>
      </c>
    </row>
    <row r="447" customFormat="false" ht="15.75" hidden="false" customHeight="false" outlineLevel="0" collapsed="false">
      <c r="A447" s="41" t="n">
        <v>440</v>
      </c>
      <c r="B447" s="42" t="s">
        <v>540</v>
      </c>
      <c r="C447" s="43" t="n">
        <v>5</v>
      </c>
      <c r="D447" s="40"/>
      <c r="E447" s="40"/>
      <c r="F447" s="40"/>
      <c r="G447" s="40"/>
      <c r="H447" s="40"/>
      <c r="I447" s="44" t="n">
        <v>1974</v>
      </c>
    </row>
    <row r="448" customFormat="false" ht="15.75" hidden="false" customHeight="false" outlineLevel="0" collapsed="false">
      <c r="A448" s="34" t="n">
        <v>441</v>
      </c>
      <c r="B448" s="42" t="s">
        <v>541</v>
      </c>
      <c r="C448" s="43" t="n">
        <v>5</v>
      </c>
      <c r="D448" s="40"/>
      <c r="E448" s="40"/>
      <c r="F448" s="40"/>
      <c r="G448" s="40"/>
      <c r="H448" s="40"/>
      <c r="I448" s="44" t="n">
        <v>1976</v>
      </c>
    </row>
    <row r="449" customFormat="false" ht="15.75" hidden="false" customHeight="false" outlineLevel="0" collapsed="false">
      <c r="A449" s="41" t="n">
        <v>442</v>
      </c>
      <c r="B449" s="41" t="s">
        <v>542</v>
      </c>
      <c r="C449" s="43" t="n">
        <v>9</v>
      </c>
      <c r="D449" s="40"/>
      <c r="E449" s="40" t="n">
        <v>217</v>
      </c>
      <c r="F449" s="40"/>
      <c r="G449" s="56" t="n">
        <v>6</v>
      </c>
      <c r="H449" s="40" t="n">
        <v>6</v>
      </c>
      <c r="I449" s="44" t="n">
        <v>1989</v>
      </c>
    </row>
    <row r="450" customFormat="false" ht="15.75" hidden="false" customHeight="false" outlineLevel="0" collapsed="false">
      <c r="A450" s="34" t="n">
        <v>443</v>
      </c>
      <c r="B450" s="41" t="s">
        <v>543</v>
      </c>
      <c r="C450" s="43" t="n">
        <v>5</v>
      </c>
      <c r="D450" s="40"/>
      <c r="E450" s="40" t="n">
        <v>100</v>
      </c>
      <c r="F450" s="40"/>
      <c r="G450" s="56" t="n">
        <v>2</v>
      </c>
      <c r="H450" s="40" t="n">
        <v>6</v>
      </c>
      <c r="I450" s="44" t="n">
        <v>1983</v>
      </c>
    </row>
    <row r="451" customFormat="false" ht="15.75" hidden="false" customHeight="false" outlineLevel="0" collapsed="false">
      <c r="A451" s="41" t="n">
        <v>444</v>
      </c>
      <c r="B451" s="42" t="s">
        <v>544</v>
      </c>
      <c r="C451" s="43" t="n">
        <v>9</v>
      </c>
      <c r="D451" s="40"/>
      <c r="E451" s="40"/>
      <c r="F451" s="40"/>
      <c r="G451" s="40"/>
      <c r="H451" s="40"/>
      <c r="I451" s="44" t="n">
        <v>1982</v>
      </c>
    </row>
    <row r="452" customFormat="false" ht="15.75" hidden="false" customHeight="false" outlineLevel="0" collapsed="false">
      <c r="A452" s="34" t="n">
        <v>445</v>
      </c>
      <c r="B452" s="42" t="s">
        <v>545</v>
      </c>
      <c r="C452" s="43" t="n">
        <v>9</v>
      </c>
      <c r="D452" s="40"/>
      <c r="E452" s="40"/>
      <c r="F452" s="40"/>
      <c r="G452" s="40"/>
      <c r="H452" s="40"/>
      <c r="I452" s="44" t="n">
        <v>1984</v>
      </c>
    </row>
    <row r="453" customFormat="false" ht="15.75" hidden="false" customHeight="false" outlineLevel="0" collapsed="false">
      <c r="A453" s="41" t="n">
        <v>446</v>
      </c>
      <c r="B453" s="41" t="s">
        <v>546</v>
      </c>
      <c r="C453" s="43" t="n">
        <v>9</v>
      </c>
      <c r="D453" s="40"/>
      <c r="E453" s="40" t="n">
        <v>70</v>
      </c>
      <c r="F453" s="40"/>
      <c r="G453" s="56" t="n">
        <v>6</v>
      </c>
      <c r="H453" s="40" t="n">
        <v>0</v>
      </c>
      <c r="I453" s="44" t="n">
        <v>1984</v>
      </c>
    </row>
    <row r="454" customFormat="false" ht="15.75" hidden="false" customHeight="false" outlineLevel="0" collapsed="false">
      <c r="A454" s="34" t="n">
        <v>447</v>
      </c>
      <c r="B454" s="42" t="s">
        <v>547</v>
      </c>
      <c r="C454" s="43" t="n">
        <v>10</v>
      </c>
      <c r="D454" s="40"/>
      <c r="E454" s="40" t="n">
        <v>16</v>
      </c>
      <c r="F454" s="40"/>
      <c r="G454" s="40" t="n">
        <v>2</v>
      </c>
      <c r="H454" s="40" t="n">
        <v>0</v>
      </c>
      <c r="I454" s="44" t="n">
        <v>2004</v>
      </c>
    </row>
    <row r="455" customFormat="false" ht="15.75" hidden="false" customHeight="false" outlineLevel="0" collapsed="false">
      <c r="A455" s="41" t="n">
        <v>448</v>
      </c>
      <c r="B455" s="41" t="s">
        <v>548</v>
      </c>
      <c r="C455" s="43" t="n">
        <v>10</v>
      </c>
      <c r="D455" s="40"/>
      <c r="E455" s="40" t="n">
        <v>70</v>
      </c>
      <c r="F455" s="40"/>
      <c r="G455" s="56" t="n">
        <v>6</v>
      </c>
      <c r="H455" s="40" t="n">
        <v>0</v>
      </c>
      <c r="I455" s="44" t="n">
        <v>1999</v>
      </c>
    </row>
    <row r="456" customFormat="false" ht="15.75" hidden="false" customHeight="false" outlineLevel="0" collapsed="false">
      <c r="A456" s="34" t="n">
        <v>449</v>
      </c>
      <c r="B456" s="41" t="s">
        <v>549</v>
      </c>
      <c r="C456" s="43" t="n">
        <v>9</v>
      </c>
      <c r="D456" s="40"/>
      <c r="E456" s="40" t="n">
        <v>260</v>
      </c>
      <c r="F456" s="40"/>
      <c r="G456" s="56" t="n">
        <v>16</v>
      </c>
      <c r="H456" s="40" t="n">
        <v>0</v>
      </c>
      <c r="I456" s="44" t="n">
        <v>1981</v>
      </c>
    </row>
    <row r="457" customFormat="false" ht="15.75" hidden="false" customHeight="false" outlineLevel="0" collapsed="false">
      <c r="A457" s="41" t="n">
        <v>450</v>
      </c>
      <c r="B457" s="41" t="s">
        <v>550</v>
      </c>
      <c r="C457" s="65" t="n">
        <v>9</v>
      </c>
      <c r="D457" s="50" t="n">
        <v>9</v>
      </c>
      <c r="E457" s="50"/>
      <c r="F457" s="51" t="n">
        <v>108</v>
      </c>
      <c r="G457" s="40" t="n">
        <v>0</v>
      </c>
      <c r="H457" s="40" t="n">
        <v>3</v>
      </c>
      <c r="I457" s="52" t="n">
        <v>1987</v>
      </c>
    </row>
    <row r="458" customFormat="false" ht="15.75" hidden="false" customHeight="false" outlineLevel="0" collapsed="false">
      <c r="A458" s="34" t="n">
        <v>451</v>
      </c>
      <c r="B458" s="41" t="s">
        <v>551</v>
      </c>
      <c r="C458" s="48" t="n">
        <v>5</v>
      </c>
      <c r="D458" s="49" t="n">
        <v>5</v>
      </c>
      <c r="E458" s="50"/>
      <c r="F458" s="51" t="n">
        <v>50</v>
      </c>
      <c r="G458" s="40" t="n">
        <v>0</v>
      </c>
      <c r="H458" s="40" t="n">
        <v>4</v>
      </c>
      <c r="I458" s="52" t="n">
        <v>1983</v>
      </c>
    </row>
    <row r="459" customFormat="false" ht="15.75" hidden="false" customHeight="false" outlineLevel="0" collapsed="false">
      <c r="A459" s="41" t="n">
        <v>452</v>
      </c>
      <c r="B459" s="41" t="s">
        <v>552</v>
      </c>
      <c r="C459" s="48" t="n">
        <v>5</v>
      </c>
      <c r="D459" s="49" t="n">
        <v>5</v>
      </c>
      <c r="E459" s="50"/>
      <c r="F459" s="51" t="n">
        <v>55</v>
      </c>
      <c r="G459" s="40" t="n">
        <v>0</v>
      </c>
      <c r="H459" s="40" t="n">
        <v>5</v>
      </c>
      <c r="I459" s="52" t="n">
        <v>1984</v>
      </c>
    </row>
    <row r="460" customFormat="false" ht="15.75" hidden="false" customHeight="false" outlineLevel="0" collapsed="false">
      <c r="A460" s="34" t="n">
        <v>453</v>
      </c>
      <c r="B460" s="41" t="s">
        <v>553</v>
      </c>
      <c r="C460" s="48" t="n">
        <v>5</v>
      </c>
      <c r="D460" s="49" t="n">
        <v>5</v>
      </c>
      <c r="E460" s="50"/>
      <c r="F460" s="51" t="n">
        <v>65</v>
      </c>
      <c r="G460" s="40" t="n">
        <v>0</v>
      </c>
      <c r="H460" s="40" t="n">
        <v>5</v>
      </c>
      <c r="I460" s="52" t="n">
        <v>1985</v>
      </c>
    </row>
    <row r="461" customFormat="false" ht="15.75" hidden="false" customHeight="false" outlineLevel="0" collapsed="false">
      <c r="A461" s="41" t="n">
        <v>454</v>
      </c>
      <c r="B461" s="41" t="s">
        <v>554</v>
      </c>
      <c r="C461" s="48" t="n">
        <v>5</v>
      </c>
      <c r="D461" s="49" t="n">
        <v>5</v>
      </c>
      <c r="E461" s="50"/>
      <c r="F461" s="51" t="n">
        <v>55</v>
      </c>
      <c r="G461" s="40" t="n">
        <v>0</v>
      </c>
      <c r="H461" s="40" t="n">
        <v>5</v>
      </c>
      <c r="I461" s="52" t="n">
        <v>1987</v>
      </c>
    </row>
    <row r="462" customFormat="false" ht="15.75" hidden="false" customHeight="false" outlineLevel="0" collapsed="false">
      <c r="A462" s="34" t="n">
        <v>455</v>
      </c>
      <c r="B462" s="41" t="s">
        <v>555</v>
      </c>
      <c r="C462" s="48" t="n">
        <v>5</v>
      </c>
      <c r="D462" s="49" t="n">
        <v>5</v>
      </c>
      <c r="E462" s="50"/>
      <c r="F462" s="51" t="n">
        <v>80</v>
      </c>
      <c r="G462" s="40" t="n">
        <v>9</v>
      </c>
      <c r="H462" s="40" t="n">
        <v>8</v>
      </c>
      <c r="I462" s="52" t="n">
        <v>1986</v>
      </c>
    </row>
    <row r="463" customFormat="false" ht="15.75" hidden="false" customHeight="false" outlineLevel="0" collapsed="false">
      <c r="A463" s="41" t="n">
        <v>456</v>
      </c>
      <c r="B463" s="41" t="s">
        <v>556</v>
      </c>
      <c r="C463" s="48" t="n">
        <v>5</v>
      </c>
      <c r="D463" s="49" t="n">
        <v>5</v>
      </c>
      <c r="E463" s="50"/>
      <c r="F463" s="51" t="n">
        <v>59</v>
      </c>
      <c r="G463" s="40" t="n">
        <v>1</v>
      </c>
      <c r="H463" s="40" t="n">
        <v>4</v>
      </c>
      <c r="I463" s="52" t="n">
        <v>1986</v>
      </c>
    </row>
    <row r="464" customFormat="false" ht="15.75" hidden="false" customHeight="false" outlineLevel="0" collapsed="false">
      <c r="A464" s="34" t="n">
        <v>457</v>
      </c>
      <c r="B464" s="42" t="s">
        <v>557</v>
      </c>
      <c r="C464" s="43" t="n">
        <v>9</v>
      </c>
      <c r="D464" s="40"/>
      <c r="E464" s="40"/>
      <c r="F464" s="40"/>
      <c r="G464" s="40"/>
      <c r="H464" s="40"/>
      <c r="I464" s="44" t="n">
        <v>1981</v>
      </c>
    </row>
    <row r="465" customFormat="false" ht="15.75" hidden="false" customHeight="false" outlineLevel="0" collapsed="false">
      <c r="A465" s="41" t="n">
        <v>458</v>
      </c>
      <c r="B465" s="42" t="s">
        <v>558</v>
      </c>
      <c r="C465" s="43" t="n">
        <v>9</v>
      </c>
      <c r="D465" s="40"/>
      <c r="E465" s="40"/>
      <c r="F465" s="40"/>
      <c r="G465" s="40"/>
      <c r="H465" s="40"/>
      <c r="I465" s="44" t="n">
        <v>1980</v>
      </c>
    </row>
    <row r="466" customFormat="false" ht="15.75" hidden="false" customHeight="false" outlineLevel="0" collapsed="false">
      <c r="A466" s="34" t="n">
        <v>459</v>
      </c>
      <c r="B466" s="42" t="s">
        <v>559</v>
      </c>
      <c r="C466" s="43" t="n">
        <v>9</v>
      </c>
      <c r="D466" s="40"/>
      <c r="E466" s="40"/>
      <c r="F466" s="40"/>
      <c r="G466" s="40"/>
      <c r="H466" s="40"/>
      <c r="I466" s="44" t="n">
        <v>1983</v>
      </c>
    </row>
    <row r="467" customFormat="false" ht="15.75" hidden="false" customHeight="false" outlineLevel="0" collapsed="false">
      <c r="A467" s="41" t="n">
        <v>460</v>
      </c>
      <c r="B467" s="42" t="s">
        <v>560</v>
      </c>
      <c r="C467" s="43" t="n">
        <v>9</v>
      </c>
      <c r="D467" s="40"/>
      <c r="E467" s="40"/>
      <c r="F467" s="40"/>
      <c r="G467" s="40"/>
      <c r="H467" s="40"/>
      <c r="I467" s="44" t="n">
        <v>1979</v>
      </c>
    </row>
    <row r="468" customFormat="false" ht="15.75" hidden="false" customHeight="false" outlineLevel="0" collapsed="false">
      <c r="A468" s="34" t="n">
        <v>461</v>
      </c>
      <c r="B468" s="42" t="s">
        <v>561</v>
      </c>
      <c r="C468" s="43" t="n">
        <v>9</v>
      </c>
      <c r="D468" s="40"/>
      <c r="E468" s="40"/>
      <c r="F468" s="40"/>
      <c r="G468" s="40"/>
      <c r="H468" s="40"/>
      <c r="I468" s="44" t="n">
        <v>1979</v>
      </c>
    </row>
    <row r="469" customFormat="false" ht="15.75" hidden="false" customHeight="false" outlineLevel="0" collapsed="false">
      <c r="A469" s="41" t="n">
        <v>462</v>
      </c>
      <c r="B469" s="106" t="s">
        <v>562</v>
      </c>
      <c r="C469" s="61" t="n">
        <v>9</v>
      </c>
      <c r="D469" s="62"/>
      <c r="E469" s="62" t="n">
        <v>153</v>
      </c>
      <c r="F469" s="62"/>
      <c r="G469" s="62" t="n">
        <v>2</v>
      </c>
      <c r="H469" s="62" t="n">
        <v>2</v>
      </c>
      <c r="I469" s="77" t="n">
        <v>1982</v>
      </c>
    </row>
    <row r="470" customFormat="false" ht="15.75" hidden="false" customHeight="false" outlineLevel="0" collapsed="false">
      <c r="A470" s="34" t="n">
        <v>463</v>
      </c>
      <c r="B470" s="41" t="s">
        <v>563</v>
      </c>
      <c r="C470" s="43" t="n">
        <v>9</v>
      </c>
      <c r="D470" s="40"/>
      <c r="E470" s="40" t="n">
        <v>243</v>
      </c>
      <c r="F470" s="40"/>
      <c r="G470" s="40" t="n">
        <v>5</v>
      </c>
      <c r="H470" s="40" t="n">
        <v>5</v>
      </c>
      <c r="I470" s="44" t="n">
        <v>1990</v>
      </c>
    </row>
    <row r="471" customFormat="false" ht="15.75" hidden="false" customHeight="false" outlineLevel="0" collapsed="false">
      <c r="A471" s="41" t="n">
        <v>464</v>
      </c>
      <c r="B471" s="41" t="s">
        <v>564</v>
      </c>
      <c r="C471" s="43" t="n">
        <v>10</v>
      </c>
      <c r="D471" s="40"/>
      <c r="E471" s="40" t="n">
        <v>180</v>
      </c>
      <c r="F471" s="40"/>
      <c r="G471" s="40" t="n">
        <v>3</v>
      </c>
      <c r="H471" s="40" t="n">
        <v>3</v>
      </c>
      <c r="I471" s="44" t="n">
        <v>1994</v>
      </c>
    </row>
    <row r="472" customFormat="false" ht="15.75" hidden="false" customHeight="false" outlineLevel="0" collapsed="false">
      <c r="A472" s="34" t="n">
        <v>465</v>
      </c>
      <c r="B472" s="41" t="s">
        <v>565</v>
      </c>
      <c r="C472" s="43" t="n">
        <v>9</v>
      </c>
      <c r="D472" s="40"/>
      <c r="E472" s="40" t="n">
        <v>117</v>
      </c>
      <c r="F472" s="40"/>
      <c r="G472" s="40" t="n">
        <v>3</v>
      </c>
      <c r="H472" s="40" t="n">
        <v>3</v>
      </c>
      <c r="I472" s="44" t="n">
        <v>1990</v>
      </c>
    </row>
    <row r="473" customFormat="false" ht="15.75" hidden="false" customHeight="false" outlineLevel="0" collapsed="false">
      <c r="A473" s="41" t="n">
        <v>466</v>
      </c>
      <c r="B473" s="41" t="s">
        <v>566</v>
      </c>
      <c r="C473" s="43" t="n">
        <v>10</v>
      </c>
      <c r="D473" s="40"/>
      <c r="E473" s="40" t="n">
        <v>261</v>
      </c>
      <c r="F473" s="40"/>
      <c r="G473" s="40" t="n">
        <v>5</v>
      </c>
      <c r="H473" s="40" t="n">
        <v>5</v>
      </c>
      <c r="I473" s="44" t="n">
        <v>1992</v>
      </c>
      <c r="J473" s="1"/>
    </row>
    <row r="474" customFormat="false" ht="15.75" hidden="false" customHeight="false" outlineLevel="0" collapsed="false">
      <c r="A474" s="34" t="n">
        <v>467</v>
      </c>
      <c r="B474" s="41" t="s">
        <v>567</v>
      </c>
      <c r="C474" s="43" t="n">
        <v>9</v>
      </c>
      <c r="D474" s="40"/>
      <c r="E474" s="40" t="n">
        <v>88</v>
      </c>
      <c r="F474" s="40"/>
      <c r="G474" s="40" t="n">
        <v>2</v>
      </c>
      <c r="H474" s="40" t="n">
        <v>2</v>
      </c>
      <c r="I474" s="44" t="n">
        <v>1991</v>
      </c>
      <c r="J474" s="1"/>
    </row>
    <row r="475" customFormat="false" ht="15.75" hidden="false" customHeight="false" outlineLevel="0" collapsed="false">
      <c r="A475" s="41" t="n">
        <v>468</v>
      </c>
      <c r="B475" s="41" t="s">
        <v>568</v>
      </c>
      <c r="C475" s="43" t="n">
        <v>9</v>
      </c>
      <c r="D475" s="40"/>
      <c r="E475" s="40" t="n">
        <v>153</v>
      </c>
      <c r="F475" s="40"/>
      <c r="G475" s="40" t="n">
        <v>3</v>
      </c>
      <c r="H475" s="40" t="n">
        <v>3</v>
      </c>
      <c r="I475" s="44" t="n">
        <v>1992</v>
      </c>
      <c r="J475" s="1"/>
    </row>
    <row r="476" customFormat="false" ht="15.75" hidden="false" customHeight="false" outlineLevel="0" collapsed="false">
      <c r="A476" s="34" t="n">
        <v>469</v>
      </c>
      <c r="B476" s="41" t="s">
        <v>569</v>
      </c>
      <c r="C476" s="43" t="n">
        <v>10</v>
      </c>
      <c r="D476" s="40"/>
      <c r="E476" s="40" t="n">
        <v>324</v>
      </c>
      <c r="F476" s="40"/>
      <c r="G476" s="40" t="n">
        <v>7</v>
      </c>
      <c r="H476" s="40" t="n">
        <v>7</v>
      </c>
      <c r="I476" s="44" t="n">
        <v>2010</v>
      </c>
      <c r="J476" s="1"/>
    </row>
    <row r="477" customFormat="false" ht="15.75" hidden="false" customHeight="false" outlineLevel="0" collapsed="false">
      <c r="A477" s="41" t="n">
        <v>470</v>
      </c>
      <c r="B477" s="41" t="s">
        <v>570</v>
      </c>
      <c r="C477" s="43" t="n">
        <v>5</v>
      </c>
      <c r="D477" s="40"/>
      <c r="E477" s="40" t="n">
        <v>80</v>
      </c>
      <c r="F477" s="40"/>
      <c r="G477" s="40" t="n">
        <v>2</v>
      </c>
      <c r="H477" s="40" t="n">
        <v>2</v>
      </c>
      <c r="I477" s="44" t="n">
        <v>1988</v>
      </c>
      <c r="J477" s="1"/>
    </row>
    <row r="478" customFormat="false" ht="15.75" hidden="false" customHeight="false" outlineLevel="0" collapsed="false">
      <c r="A478" s="34" t="n">
        <v>471</v>
      </c>
      <c r="B478" s="41" t="s">
        <v>571</v>
      </c>
      <c r="C478" s="43" t="n">
        <v>5</v>
      </c>
      <c r="D478" s="40"/>
      <c r="E478" s="40" t="n">
        <v>180</v>
      </c>
      <c r="F478" s="40"/>
      <c r="G478" s="40" t="n">
        <v>4</v>
      </c>
      <c r="H478" s="40" t="n">
        <v>4</v>
      </c>
      <c r="I478" s="44" t="n">
        <v>1989</v>
      </c>
      <c r="J478" s="1"/>
    </row>
    <row r="479" customFormat="false" ht="15.75" hidden="false" customHeight="false" outlineLevel="0" collapsed="false">
      <c r="A479" s="41" t="n">
        <v>472</v>
      </c>
      <c r="B479" s="41" t="s">
        <v>572</v>
      </c>
      <c r="C479" s="43" t="n">
        <v>10</v>
      </c>
      <c r="D479" s="40"/>
      <c r="E479" s="40" t="n">
        <v>179</v>
      </c>
      <c r="F479" s="40"/>
      <c r="G479" s="40" t="n">
        <v>4</v>
      </c>
      <c r="H479" s="40" t="n">
        <v>4</v>
      </c>
      <c r="I479" s="44" t="n">
        <v>1999</v>
      </c>
      <c r="J479" s="1"/>
    </row>
    <row r="480" customFormat="false" ht="15.75" hidden="false" customHeight="false" outlineLevel="0" collapsed="false">
      <c r="A480" s="34" t="n">
        <v>473</v>
      </c>
      <c r="B480" s="93" t="s">
        <v>573</v>
      </c>
      <c r="C480" s="108" t="s">
        <v>56</v>
      </c>
      <c r="D480" s="40"/>
      <c r="E480" s="40"/>
      <c r="F480" s="40"/>
      <c r="G480" s="40"/>
      <c r="H480" s="40"/>
      <c r="I480" s="44" t="n">
        <v>1917</v>
      </c>
      <c r="J480" s="1"/>
    </row>
    <row r="481" customFormat="false" ht="15.75" hidden="false" customHeight="false" outlineLevel="0" collapsed="false">
      <c r="A481" s="41" t="n">
        <v>474</v>
      </c>
      <c r="B481" s="41" t="s">
        <v>574</v>
      </c>
      <c r="C481" s="43" t="n">
        <v>10</v>
      </c>
      <c r="D481" s="55"/>
      <c r="E481" s="58" t="n">
        <v>116</v>
      </c>
      <c r="F481" s="59"/>
      <c r="G481" s="59" t="s">
        <v>57</v>
      </c>
      <c r="H481" s="68" t="n">
        <v>2</v>
      </c>
      <c r="I481" s="44" t="n">
        <v>1992</v>
      </c>
      <c r="J481" s="1"/>
    </row>
    <row r="482" customFormat="false" ht="15.75" hidden="false" customHeight="false" outlineLevel="0" collapsed="false">
      <c r="A482" s="34" t="n">
        <v>475</v>
      </c>
      <c r="B482" s="41" t="s">
        <v>575</v>
      </c>
      <c r="C482" s="43" t="n">
        <v>2</v>
      </c>
      <c r="D482" s="55"/>
      <c r="E482" s="58" t="n">
        <v>5</v>
      </c>
      <c r="F482" s="59"/>
      <c r="G482" s="59"/>
      <c r="H482" s="40"/>
      <c r="I482" s="44" t="n">
        <v>1928</v>
      </c>
      <c r="J482" s="1"/>
    </row>
    <row r="483" customFormat="false" ht="15.75" hidden="false" customHeight="false" outlineLevel="0" collapsed="false">
      <c r="A483" s="41" t="n">
        <v>476</v>
      </c>
      <c r="B483" s="93" t="s">
        <v>576</v>
      </c>
      <c r="C483" s="65" t="n">
        <v>5</v>
      </c>
      <c r="D483" s="40"/>
      <c r="E483" s="40" t="n">
        <v>72</v>
      </c>
      <c r="F483" s="40" t="n">
        <v>0</v>
      </c>
      <c r="G483" s="45" t="n">
        <v>2</v>
      </c>
      <c r="H483" s="40" t="n">
        <v>2</v>
      </c>
      <c r="I483" s="66" t="n">
        <v>1996</v>
      </c>
      <c r="J483" s="1"/>
    </row>
    <row r="484" customFormat="false" ht="15.75" hidden="false" customHeight="false" outlineLevel="0" collapsed="false">
      <c r="A484" s="34" t="n">
        <v>477</v>
      </c>
      <c r="B484" s="93" t="s">
        <v>577</v>
      </c>
      <c r="C484" s="43" t="n">
        <v>10</v>
      </c>
      <c r="D484" s="40"/>
      <c r="E484" s="40" t="n">
        <v>109</v>
      </c>
      <c r="F484" s="40" t="n">
        <v>0</v>
      </c>
      <c r="G484" s="45" t="n">
        <v>2</v>
      </c>
      <c r="H484" s="40" t="n">
        <v>2</v>
      </c>
      <c r="I484" s="44" t="n">
        <v>1998</v>
      </c>
      <c r="J484" s="1"/>
    </row>
    <row r="485" customFormat="false" ht="15.75" hidden="false" customHeight="false" outlineLevel="0" collapsed="false">
      <c r="A485" s="41" t="n">
        <v>478</v>
      </c>
      <c r="B485" s="93" t="s">
        <v>578</v>
      </c>
      <c r="C485" s="43" t="n">
        <v>5</v>
      </c>
      <c r="D485" s="40"/>
      <c r="E485" s="40" t="n">
        <v>96</v>
      </c>
      <c r="F485" s="40" t="n">
        <v>9</v>
      </c>
      <c r="G485" s="45" t="n">
        <v>3</v>
      </c>
      <c r="H485" s="40" t="n">
        <v>3</v>
      </c>
      <c r="I485" s="44" t="n">
        <v>1986</v>
      </c>
      <c r="J485" s="1"/>
    </row>
    <row r="486" customFormat="false" ht="15.75" hidden="false" customHeight="false" outlineLevel="0" collapsed="false">
      <c r="A486" s="34" t="n">
        <v>479</v>
      </c>
      <c r="B486" s="53" t="s">
        <v>579</v>
      </c>
      <c r="C486" s="54" t="n">
        <v>4</v>
      </c>
      <c r="D486" s="40"/>
      <c r="E486" s="55" t="n">
        <v>8</v>
      </c>
      <c r="F486" s="56"/>
      <c r="G486" s="56" t="n">
        <v>1</v>
      </c>
      <c r="H486" s="56"/>
      <c r="I486" s="57" t="n">
        <v>1973</v>
      </c>
      <c r="J486" s="1"/>
    </row>
    <row r="487" customFormat="false" ht="15.75" hidden="false" customHeight="false" outlineLevel="0" collapsed="false">
      <c r="A487" s="41" t="n">
        <v>480</v>
      </c>
      <c r="B487" s="104" t="s">
        <v>580</v>
      </c>
      <c r="C487" s="61" t="n">
        <v>2</v>
      </c>
      <c r="D487" s="62"/>
      <c r="E487" s="62" t="n">
        <v>10</v>
      </c>
      <c r="F487" s="62"/>
      <c r="G487" s="62" t="n">
        <v>1</v>
      </c>
      <c r="H487" s="62"/>
      <c r="I487" s="64" t="n">
        <v>1970</v>
      </c>
      <c r="J487" s="1"/>
    </row>
    <row r="488" customFormat="false" ht="15.75" hidden="false" customHeight="false" outlineLevel="0" collapsed="false">
      <c r="A488" s="34" t="n">
        <v>481</v>
      </c>
      <c r="B488" s="104" t="s">
        <v>581</v>
      </c>
      <c r="C488" s="61" t="n">
        <v>2</v>
      </c>
      <c r="D488" s="62"/>
      <c r="E488" s="62" t="n">
        <v>31</v>
      </c>
      <c r="F488" s="62"/>
      <c r="G488" s="62" t="n">
        <v>1</v>
      </c>
      <c r="H488" s="62"/>
      <c r="I488" s="64" t="n">
        <v>1970</v>
      </c>
      <c r="J488" s="1"/>
    </row>
    <row r="489" customFormat="false" ht="15.75" hidden="false" customHeight="false" outlineLevel="0" collapsed="false">
      <c r="A489" s="41" t="n">
        <v>482</v>
      </c>
      <c r="B489" s="60" t="s">
        <v>582</v>
      </c>
      <c r="C489" s="61" t="n">
        <v>9</v>
      </c>
      <c r="D489" s="62"/>
      <c r="E489" s="63" t="n">
        <v>25</v>
      </c>
      <c r="F489" s="62"/>
      <c r="G489" s="62" t="n">
        <v>1</v>
      </c>
      <c r="H489" s="62"/>
      <c r="I489" s="64" t="n">
        <v>1988</v>
      </c>
      <c r="J489" s="1"/>
    </row>
    <row r="490" customFormat="false" ht="15.75" hidden="false" customHeight="false" outlineLevel="0" collapsed="false">
      <c r="A490" s="34" t="n">
        <v>483</v>
      </c>
      <c r="B490" s="60" t="s">
        <v>582</v>
      </c>
      <c r="C490" s="61" t="n">
        <v>9</v>
      </c>
      <c r="D490" s="62"/>
      <c r="E490" s="63" t="n">
        <v>25</v>
      </c>
      <c r="F490" s="62"/>
      <c r="G490" s="62" t="n">
        <v>1</v>
      </c>
      <c r="H490" s="62"/>
      <c r="I490" s="64" t="n">
        <v>1988</v>
      </c>
      <c r="J490" s="1"/>
    </row>
    <row r="491" customFormat="false" ht="15.75" hidden="false" customHeight="false" outlineLevel="0" collapsed="false">
      <c r="A491" s="41" t="n">
        <v>484</v>
      </c>
      <c r="B491" s="41" t="s">
        <v>583</v>
      </c>
      <c r="C491" s="43" t="n">
        <v>5</v>
      </c>
      <c r="D491" s="40"/>
      <c r="E491" s="40" t="n">
        <v>136</v>
      </c>
      <c r="F491" s="40"/>
      <c r="G491" s="56" t="n">
        <v>8</v>
      </c>
      <c r="H491" s="40" t="n">
        <v>0</v>
      </c>
      <c r="I491" s="44" t="n">
        <v>1974</v>
      </c>
      <c r="J491" s="1"/>
    </row>
    <row r="492" customFormat="false" ht="15.75" hidden="false" customHeight="false" outlineLevel="0" collapsed="false">
      <c r="A492" s="34" t="n">
        <v>485</v>
      </c>
      <c r="B492" s="41" t="s">
        <v>584</v>
      </c>
      <c r="C492" s="43" t="n">
        <v>5</v>
      </c>
      <c r="D492" s="40"/>
      <c r="E492" s="40" t="n">
        <v>131</v>
      </c>
      <c r="F492" s="40"/>
      <c r="G492" s="56" t="n">
        <v>8</v>
      </c>
      <c r="H492" s="40" t="n">
        <v>0</v>
      </c>
      <c r="I492" s="44" t="n">
        <v>1974</v>
      </c>
      <c r="J492" s="1"/>
    </row>
    <row r="493" customFormat="false" ht="15.75" hidden="false" customHeight="false" outlineLevel="0" collapsed="false">
      <c r="A493" s="41" t="n">
        <v>486</v>
      </c>
      <c r="B493" s="42" t="s">
        <v>585</v>
      </c>
      <c r="C493" s="43" t="n">
        <v>9</v>
      </c>
      <c r="D493" s="40"/>
      <c r="E493" s="40"/>
      <c r="F493" s="40"/>
      <c r="G493" s="40"/>
      <c r="H493" s="40"/>
      <c r="I493" s="44" t="n">
        <v>1984</v>
      </c>
      <c r="J493" s="1"/>
    </row>
    <row r="494" customFormat="false" ht="15.75" hidden="false" customHeight="false" outlineLevel="0" collapsed="false">
      <c r="A494" s="34" t="n">
        <v>487</v>
      </c>
      <c r="B494" s="42" t="s">
        <v>586</v>
      </c>
      <c r="C494" s="43" t="n">
        <v>5</v>
      </c>
      <c r="D494" s="40"/>
      <c r="E494" s="40"/>
      <c r="F494" s="40"/>
      <c r="G494" s="40"/>
      <c r="H494" s="40"/>
      <c r="I494" s="44" t="n">
        <v>1974</v>
      </c>
      <c r="J494" s="1"/>
    </row>
    <row r="495" customFormat="false" ht="15.75" hidden="false" customHeight="false" outlineLevel="0" collapsed="false">
      <c r="A495" s="41" t="n">
        <v>488</v>
      </c>
      <c r="B495" s="42" t="s">
        <v>587</v>
      </c>
      <c r="C495" s="43" t="n">
        <v>5</v>
      </c>
      <c r="D495" s="40"/>
      <c r="E495" s="40"/>
      <c r="F495" s="40"/>
      <c r="G495" s="40"/>
      <c r="H495" s="40"/>
      <c r="I495" s="44" t="n">
        <v>1974</v>
      </c>
      <c r="J495" s="1"/>
    </row>
    <row r="496" customFormat="false" ht="15.75" hidden="false" customHeight="false" outlineLevel="0" collapsed="false">
      <c r="A496" s="34" t="n">
        <v>489</v>
      </c>
      <c r="B496" s="41" t="s">
        <v>588</v>
      </c>
      <c r="C496" s="43" t="n">
        <v>5</v>
      </c>
      <c r="D496" s="40"/>
      <c r="E496" s="40" t="n">
        <v>129</v>
      </c>
      <c r="F496" s="40"/>
      <c r="G496" s="40" t="n">
        <v>8</v>
      </c>
      <c r="H496" s="40" t="n">
        <v>0</v>
      </c>
      <c r="I496" s="44" t="n">
        <v>1973</v>
      </c>
      <c r="J496" s="1"/>
    </row>
    <row r="497" customFormat="false" ht="15.75" hidden="false" customHeight="false" outlineLevel="0" collapsed="false">
      <c r="A497" s="41" t="n">
        <v>490</v>
      </c>
      <c r="B497" s="41" t="s">
        <v>589</v>
      </c>
      <c r="C497" s="43" t="n">
        <v>5</v>
      </c>
      <c r="D497" s="40"/>
      <c r="E497" s="40" t="n">
        <v>8</v>
      </c>
      <c r="F497" s="40"/>
      <c r="G497" s="56" t="n">
        <v>2</v>
      </c>
      <c r="H497" s="40" t="n">
        <v>0</v>
      </c>
      <c r="I497" s="44" t="n">
        <v>1975</v>
      </c>
      <c r="J497" s="1"/>
    </row>
    <row r="498" customFormat="false" ht="15.75" hidden="false" customHeight="false" outlineLevel="0" collapsed="false">
      <c r="A498" s="34" t="n">
        <v>491</v>
      </c>
      <c r="B498" s="41" t="s">
        <v>590</v>
      </c>
      <c r="C498" s="43" t="n">
        <v>5</v>
      </c>
      <c r="D498" s="40"/>
      <c r="E498" s="40" t="n">
        <v>84</v>
      </c>
      <c r="F498" s="40"/>
      <c r="G498" s="56" t="n">
        <v>4</v>
      </c>
      <c r="H498" s="40" t="n">
        <v>0</v>
      </c>
      <c r="I498" s="44" t="n">
        <v>1974</v>
      </c>
      <c r="J498" s="1"/>
    </row>
    <row r="499" customFormat="false" ht="15.75" hidden="false" customHeight="false" outlineLevel="0" collapsed="false">
      <c r="A499" s="41" t="n">
        <v>492</v>
      </c>
      <c r="B499" s="42" t="s">
        <v>591</v>
      </c>
      <c r="C499" s="43" t="n">
        <v>5</v>
      </c>
      <c r="D499" s="40"/>
      <c r="E499" s="40"/>
      <c r="F499" s="40"/>
      <c r="G499" s="40"/>
      <c r="H499" s="40"/>
      <c r="I499" s="44" t="n">
        <v>1972</v>
      </c>
      <c r="J499" s="1"/>
    </row>
    <row r="500" customFormat="false" ht="15.75" hidden="false" customHeight="false" outlineLevel="0" collapsed="false">
      <c r="A500" s="34" t="n">
        <v>493</v>
      </c>
      <c r="B500" s="42" t="s">
        <v>592</v>
      </c>
      <c r="C500" s="43" t="n">
        <v>5</v>
      </c>
      <c r="D500" s="40"/>
      <c r="E500" s="40"/>
      <c r="F500" s="40"/>
      <c r="G500" s="40"/>
      <c r="H500" s="40"/>
      <c r="I500" s="44" t="n">
        <v>1971</v>
      </c>
      <c r="J500" s="1"/>
    </row>
    <row r="501" customFormat="false" ht="15.75" hidden="false" customHeight="false" outlineLevel="0" collapsed="false">
      <c r="A501" s="41" t="n">
        <v>494</v>
      </c>
      <c r="B501" s="53" t="s">
        <v>593</v>
      </c>
      <c r="C501" s="54" t="n">
        <v>2</v>
      </c>
      <c r="D501" s="40"/>
      <c r="E501" s="55" t="n">
        <v>10</v>
      </c>
      <c r="F501" s="56"/>
      <c r="G501" s="56" t="n">
        <v>1</v>
      </c>
      <c r="H501" s="56"/>
      <c r="I501" s="57" t="n">
        <v>1959</v>
      </c>
      <c r="J501" s="1"/>
    </row>
    <row r="502" customFormat="false" ht="15.75" hidden="false" customHeight="false" outlineLevel="0" collapsed="false">
      <c r="A502" s="34" t="n">
        <v>495</v>
      </c>
      <c r="B502" s="53" t="s">
        <v>594</v>
      </c>
      <c r="C502" s="54" t="n">
        <v>2</v>
      </c>
      <c r="D502" s="40"/>
      <c r="E502" s="55" t="n">
        <v>8</v>
      </c>
      <c r="F502" s="56"/>
      <c r="G502" s="56" t="n">
        <v>1</v>
      </c>
      <c r="H502" s="56"/>
      <c r="I502" s="57" t="n">
        <v>1972</v>
      </c>
      <c r="J502" s="1"/>
    </row>
    <row r="503" customFormat="false" ht="15.75" hidden="false" customHeight="false" outlineLevel="0" collapsed="false">
      <c r="A503" s="41" t="n">
        <v>496</v>
      </c>
      <c r="B503" s="53" t="s">
        <v>595</v>
      </c>
      <c r="C503" s="54" t="n">
        <v>2</v>
      </c>
      <c r="D503" s="40"/>
      <c r="E503" s="55" t="n">
        <v>10</v>
      </c>
      <c r="F503" s="56"/>
      <c r="G503" s="56" t="n">
        <v>1</v>
      </c>
      <c r="H503" s="56"/>
      <c r="I503" s="57" t="n">
        <v>1972</v>
      </c>
      <c r="J503" s="1"/>
    </row>
    <row r="504" customFormat="false" ht="15.75" hidden="false" customHeight="false" outlineLevel="0" collapsed="false">
      <c r="A504" s="34" t="n">
        <v>497</v>
      </c>
      <c r="B504" s="53" t="s">
        <v>596</v>
      </c>
      <c r="C504" s="54" t="n">
        <v>2</v>
      </c>
      <c r="D504" s="40"/>
      <c r="E504" s="55" t="n">
        <v>145</v>
      </c>
      <c r="F504" s="56"/>
      <c r="G504" s="56" t="n">
        <v>4</v>
      </c>
      <c r="H504" s="56" t="n">
        <v>4</v>
      </c>
      <c r="I504" s="79" t="n">
        <v>1967</v>
      </c>
      <c r="J504" s="1"/>
    </row>
    <row r="505" customFormat="false" ht="15.75" hidden="false" customHeight="false" outlineLevel="0" collapsed="false">
      <c r="A505" s="41" t="n">
        <v>498</v>
      </c>
      <c r="B505" s="53" t="s">
        <v>597</v>
      </c>
      <c r="C505" s="54" t="n">
        <v>2</v>
      </c>
      <c r="D505" s="40"/>
      <c r="E505" s="55" t="n">
        <v>10</v>
      </c>
      <c r="F505" s="56"/>
      <c r="G505" s="56" t="n">
        <v>1</v>
      </c>
      <c r="H505" s="56"/>
      <c r="I505" s="57" t="n">
        <v>1972</v>
      </c>
      <c r="J505" s="1"/>
    </row>
    <row r="506" customFormat="false" ht="15.75" hidden="false" customHeight="false" outlineLevel="0" collapsed="false">
      <c r="A506" s="34" t="n">
        <v>499</v>
      </c>
      <c r="B506" s="53" t="s">
        <v>598</v>
      </c>
      <c r="C506" s="54" t="n">
        <v>2</v>
      </c>
      <c r="D506" s="40"/>
      <c r="E506" s="55" t="n">
        <v>8</v>
      </c>
      <c r="F506" s="56"/>
      <c r="G506" s="56" t="n">
        <v>1</v>
      </c>
      <c r="H506" s="56"/>
      <c r="I506" s="57" t="n">
        <v>1968</v>
      </c>
      <c r="J506" s="1"/>
    </row>
    <row r="507" customFormat="false" ht="15.75" hidden="false" customHeight="false" outlineLevel="0" collapsed="false">
      <c r="A507" s="41" t="n">
        <v>500</v>
      </c>
      <c r="B507" s="41" t="s">
        <v>599</v>
      </c>
      <c r="C507" s="48" t="n">
        <v>1</v>
      </c>
      <c r="D507" s="49" t="n">
        <v>1</v>
      </c>
      <c r="E507" s="50"/>
      <c r="F507" s="51" t="n">
        <v>1</v>
      </c>
      <c r="G507" s="40" t="n">
        <v>0</v>
      </c>
      <c r="H507" s="40" t="n">
        <v>0</v>
      </c>
      <c r="I507" s="52" t="n">
        <v>1958</v>
      </c>
      <c r="J507" s="1"/>
    </row>
    <row r="508" customFormat="false" ht="15.75" hidden="false" customHeight="false" outlineLevel="0" collapsed="false">
      <c r="A508" s="34" t="n">
        <v>501</v>
      </c>
      <c r="B508" s="41" t="s">
        <v>600</v>
      </c>
      <c r="C508" s="48" t="n">
        <v>1</v>
      </c>
      <c r="D508" s="49" t="n">
        <v>1</v>
      </c>
      <c r="E508" s="50"/>
      <c r="F508" s="51" t="n">
        <v>1</v>
      </c>
      <c r="G508" s="40" t="n">
        <v>0</v>
      </c>
      <c r="H508" s="40" t="n">
        <v>0</v>
      </c>
      <c r="I508" s="52" t="n">
        <v>1958</v>
      </c>
      <c r="J508" s="1"/>
    </row>
    <row r="509" customFormat="false" ht="15.75" hidden="false" customHeight="false" outlineLevel="0" collapsed="false">
      <c r="A509" s="41" t="n">
        <v>502</v>
      </c>
      <c r="B509" s="41" t="s">
        <v>601</v>
      </c>
      <c r="C509" s="48" t="n">
        <v>1</v>
      </c>
      <c r="D509" s="49" t="n">
        <v>1</v>
      </c>
      <c r="E509" s="50"/>
      <c r="F509" s="51" t="n">
        <v>7</v>
      </c>
      <c r="G509" s="40" t="n">
        <v>0</v>
      </c>
      <c r="H509" s="40" t="n">
        <v>0</v>
      </c>
      <c r="I509" s="52" t="n">
        <v>1958</v>
      </c>
      <c r="J509" s="1"/>
    </row>
    <row r="510" customFormat="false" ht="15.75" hidden="false" customHeight="false" outlineLevel="0" collapsed="false">
      <c r="A510" s="34" t="n">
        <v>503</v>
      </c>
      <c r="B510" s="41" t="s">
        <v>602</v>
      </c>
      <c r="C510" s="48" t="n">
        <v>1</v>
      </c>
      <c r="D510" s="49" t="n">
        <v>1</v>
      </c>
      <c r="E510" s="50"/>
      <c r="F510" s="51" t="n">
        <v>2</v>
      </c>
      <c r="G510" s="40" t="n">
        <v>0</v>
      </c>
      <c r="H510" s="40" t="n">
        <v>0</v>
      </c>
      <c r="I510" s="52" t="n">
        <v>1958</v>
      </c>
      <c r="J510" s="1"/>
    </row>
    <row r="511" customFormat="false" ht="15.75" hidden="false" customHeight="false" outlineLevel="0" collapsed="false">
      <c r="A511" s="41" t="n">
        <v>504</v>
      </c>
      <c r="B511" s="41" t="s">
        <v>603</v>
      </c>
      <c r="C511" s="48" t="n">
        <v>1</v>
      </c>
      <c r="D511" s="49" t="n">
        <v>1</v>
      </c>
      <c r="E511" s="50"/>
      <c r="F511" s="51" t="n">
        <v>2</v>
      </c>
      <c r="G511" s="40" t="n">
        <v>0</v>
      </c>
      <c r="H511" s="40" t="n">
        <v>0</v>
      </c>
      <c r="I511" s="52" t="n">
        <v>1958</v>
      </c>
      <c r="J511" s="1"/>
    </row>
    <row r="512" customFormat="false" ht="15.75" hidden="false" customHeight="false" outlineLevel="0" collapsed="false">
      <c r="A512" s="34" t="n">
        <v>505</v>
      </c>
      <c r="B512" s="42" t="s">
        <v>604</v>
      </c>
      <c r="C512" s="43" t="n">
        <v>9</v>
      </c>
      <c r="D512" s="40"/>
      <c r="E512" s="40"/>
      <c r="F512" s="40"/>
      <c r="G512" s="40"/>
      <c r="H512" s="40"/>
      <c r="I512" s="44" t="n">
        <v>1987</v>
      </c>
      <c r="J512" s="1"/>
    </row>
    <row r="513" customFormat="false" ht="15.75" hidden="false" customHeight="false" outlineLevel="0" collapsed="false">
      <c r="A513" s="41" t="n">
        <v>506</v>
      </c>
      <c r="B513" s="53" t="s">
        <v>605</v>
      </c>
      <c r="C513" s="54" t="n">
        <v>9</v>
      </c>
      <c r="D513" s="40"/>
      <c r="E513" s="55" t="n">
        <v>108</v>
      </c>
      <c r="F513" s="56"/>
      <c r="G513" s="56" t="n">
        <v>3</v>
      </c>
      <c r="H513" s="56" t="n">
        <v>3</v>
      </c>
      <c r="I513" s="57" t="n">
        <v>1984</v>
      </c>
      <c r="J513" s="1"/>
    </row>
    <row r="514" customFormat="false" ht="15.75" hidden="false" customHeight="false" outlineLevel="0" collapsed="false">
      <c r="A514" s="34" t="n">
        <v>507</v>
      </c>
      <c r="B514" s="42" t="s">
        <v>606</v>
      </c>
      <c r="C514" s="43" t="n">
        <v>9</v>
      </c>
      <c r="D514" s="40"/>
      <c r="E514" s="40"/>
      <c r="F514" s="40"/>
      <c r="G514" s="40"/>
      <c r="H514" s="40"/>
      <c r="I514" s="44" t="n">
        <v>1984</v>
      </c>
      <c r="J514" s="1"/>
    </row>
    <row r="515" customFormat="false" ht="15.75" hidden="false" customHeight="false" outlineLevel="0" collapsed="false">
      <c r="A515" s="41" t="n">
        <v>508</v>
      </c>
      <c r="B515" s="95" t="s">
        <v>607</v>
      </c>
      <c r="C515" s="43" t="n">
        <v>9</v>
      </c>
      <c r="D515" s="40"/>
      <c r="E515" s="40"/>
      <c r="F515" s="40"/>
      <c r="G515" s="40"/>
      <c r="H515" s="40"/>
      <c r="I515" s="44" t="n">
        <v>1990</v>
      </c>
      <c r="J515" s="1"/>
    </row>
    <row r="516" customFormat="false" ht="15.75" hidden="false" customHeight="false" outlineLevel="0" collapsed="false">
      <c r="A516" s="34" t="n">
        <v>509</v>
      </c>
      <c r="B516" s="95" t="s">
        <v>608</v>
      </c>
      <c r="C516" s="43" t="n">
        <v>10</v>
      </c>
      <c r="D516" s="40"/>
      <c r="E516" s="40"/>
      <c r="F516" s="40"/>
      <c r="G516" s="40"/>
      <c r="H516" s="40"/>
      <c r="I516" s="44" t="n">
        <v>1992</v>
      </c>
      <c r="J516" s="1"/>
    </row>
    <row r="517" customFormat="false" ht="15.75" hidden="false" customHeight="false" outlineLevel="0" collapsed="false">
      <c r="A517" s="41" t="n">
        <v>510</v>
      </c>
      <c r="B517" s="41" t="s">
        <v>609</v>
      </c>
      <c r="C517" s="43" t="n">
        <v>9</v>
      </c>
      <c r="D517" s="40"/>
      <c r="E517" s="40" t="n">
        <v>135</v>
      </c>
      <c r="F517" s="40"/>
      <c r="G517" s="40" t="n">
        <v>3</v>
      </c>
      <c r="H517" s="40" t="n">
        <v>3</v>
      </c>
      <c r="I517" s="44" t="n">
        <v>1990</v>
      </c>
      <c r="J517" s="1"/>
    </row>
    <row r="518" customFormat="false" ht="15.75" hidden="false" customHeight="false" outlineLevel="0" collapsed="false">
      <c r="A518" s="34" t="n">
        <v>511</v>
      </c>
      <c r="B518" s="95" t="s">
        <v>610</v>
      </c>
      <c r="C518" s="43" t="n">
        <v>9</v>
      </c>
      <c r="D518" s="40"/>
      <c r="E518" s="40"/>
      <c r="F518" s="40"/>
      <c r="G518" s="40"/>
      <c r="H518" s="40"/>
      <c r="I518" s="44" t="n">
        <v>1990</v>
      </c>
      <c r="J518" s="1"/>
    </row>
    <row r="519" customFormat="false" ht="15.75" hidden="false" customHeight="false" outlineLevel="0" collapsed="false">
      <c r="A519" s="41" t="n">
        <v>512</v>
      </c>
      <c r="B519" s="95" t="s">
        <v>611</v>
      </c>
      <c r="C519" s="43" t="n">
        <v>9</v>
      </c>
      <c r="D519" s="40"/>
      <c r="E519" s="40"/>
      <c r="F519" s="40"/>
      <c r="G519" s="40"/>
      <c r="H519" s="40"/>
      <c r="I519" s="44" t="n">
        <v>1990</v>
      </c>
      <c r="J519" s="1"/>
    </row>
    <row r="520" customFormat="false" ht="15.75" hidden="false" customHeight="false" outlineLevel="0" collapsed="false">
      <c r="A520" s="34" t="n">
        <v>513</v>
      </c>
      <c r="B520" s="95" t="s">
        <v>612</v>
      </c>
      <c r="C520" s="54" t="n">
        <v>5</v>
      </c>
      <c r="D520" s="40"/>
      <c r="E520" s="40"/>
      <c r="F520" s="40"/>
      <c r="G520" s="40"/>
      <c r="H520" s="40"/>
      <c r="I520" s="44" t="n">
        <v>1990</v>
      </c>
      <c r="J520" s="1"/>
    </row>
    <row r="521" customFormat="false" ht="15.75" hidden="false" customHeight="false" outlineLevel="0" collapsed="false">
      <c r="A521" s="41" t="n">
        <v>514</v>
      </c>
      <c r="B521" s="95" t="s">
        <v>613</v>
      </c>
      <c r="C521" s="43" t="n">
        <v>9</v>
      </c>
      <c r="D521" s="40"/>
      <c r="E521" s="40"/>
      <c r="F521" s="40"/>
      <c r="G521" s="40"/>
      <c r="H521" s="40"/>
      <c r="I521" s="44" t="n">
        <v>1992</v>
      </c>
      <c r="J521" s="1"/>
    </row>
    <row r="522" customFormat="false" ht="15.75" hidden="false" customHeight="false" outlineLevel="0" collapsed="false">
      <c r="A522" s="34" t="n">
        <v>515</v>
      </c>
      <c r="B522" s="41" t="s">
        <v>614</v>
      </c>
      <c r="C522" s="43" t="n">
        <v>9</v>
      </c>
      <c r="D522" s="40"/>
      <c r="E522" s="40" t="n">
        <v>108</v>
      </c>
      <c r="F522" s="40"/>
      <c r="G522" s="40" t="n">
        <v>2</v>
      </c>
      <c r="H522" s="40" t="n">
        <v>2</v>
      </c>
      <c r="I522" s="44" t="n">
        <v>1992</v>
      </c>
      <c r="J522" s="1"/>
    </row>
    <row r="523" customFormat="false" ht="15.75" hidden="false" customHeight="false" outlineLevel="0" collapsed="false">
      <c r="A523" s="41" t="n">
        <v>516</v>
      </c>
      <c r="B523" s="41" t="s">
        <v>615</v>
      </c>
      <c r="C523" s="43" t="n">
        <v>9</v>
      </c>
      <c r="D523" s="40"/>
      <c r="E523" s="40" t="n">
        <v>72</v>
      </c>
      <c r="F523" s="40"/>
      <c r="G523" s="40" t="n">
        <v>2</v>
      </c>
      <c r="H523" s="40" t="n">
        <v>2</v>
      </c>
      <c r="I523" s="44" t="n">
        <v>1990</v>
      </c>
      <c r="J523" s="1"/>
    </row>
    <row r="524" customFormat="false" ht="15.75" hidden="false" customHeight="false" outlineLevel="0" collapsed="false">
      <c r="A524" s="34" t="n">
        <v>517</v>
      </c>
      <c r="B524" s="41" t="s">
        <v>616</v>
      </c>
      <c r="C524" s="43" t="n">
        <v>9</v>
      </c>
      <c r="D524" s="40"/>
      <c r="E524" s="40" t="n">
        <v>126</v>
      </c>
      <c r="F524" s="40"/>
      <c r="G524" s="40" t="n">
        <v>3</v>
      </c>
      <c r="H524" s="40" t="n">
        <v>3</v>
      </c>
      <c r="I524" s="44" t="n">
        <v>1992</v>
      </c>
      <c r="J524" s="1"/>
    </row>
    <row r="525" customFormat="false" ht="15.75" hidden="false" customHeight="false" outlineLevel="0" collapsed="false">
      <c r="A525" s="41" t="n">
        <v>518</v>
      </c>
      <c r="B525" s="95" t="s">
        <v>617</v>
      </c>
      <c r="C525" s="43" t="n">
        <v>9</v>
      </c>
      <c r="D525" s="40"/>
      <c r="E525" s="40"/>
      <c r="F525" s="40"/>
      <c r="G525" s="40"/>
      <c r="H525" s="40"/>
      <c r="I525" s="44" t="n">
        <v>1994</v>
      </c>
      <c r="J525" s="1"/>
    </row>
    <row r="526" customFormat="false" ht="15.75" hidden="false" customHeight="false" outlineLevel="0" collapsed="false">
      <c r="A526" s="34" t="n">
        <v>519</v>
      </c>
      <c r="B526" s="41" t="s">
        <v>618</v>
      </c>
      <c r="C526" s="43" t="n">
        <v>9</v>
      </c>
      <c r="D526" s="40"/>
      <c r="E526" s="40" t="n">
        <v>72</v>
      </c>
      <c r="F526" s="40"/>
      <c r="G526" s="40" t="n">
        <v>2</v>
      </c>
      <c r="H526" s="40" t="n">
        <v>2</v>
      </c>
      <c r="I526" s="44" t="n">
        <v>1994</v>
      </c>
      <c r="J526" s="1"/>
    </row>
    <row r="527" customFormat="false" ht="15.75" hidden="false" customHeight="false" outlineLevel="0" collapsed="false">
      <c r="A527" s="41" t="n">
        <v>520</v>
      </c>
      <c r="B527" s="41" t="s">
        <v>619</v>
      </c>
      <c r="C527" s="43" t="n">
        <v>9</v>
      </c>
      <c r="D527" s="40"/>
      <c r="E527" s="40" t="n">
        <v>171</v>
      </c>
      <c r="F527" s="40"/>
      <c r="G527" s="40" t="n">
        <v>4</v>
      </c>
      <c r="H527" s="40" t="n">
        <v>4</v>
      </c>
      <c r="I527" s="44" t="n">
        <v>1994</v>
      </c>
      <c r="J527" s="1"/>
    </row>
    <row r="528" customFormat="false" ht="15.75" hidden="false" customHeight="false" outlineLevel="0" collapsed="false">
      <c r="A528" s="34" t="n">
        <v>521</v>
      </c>
      <c r="B528" s="41" t="s">
        <v>620</v>
      </c>
      <c r="C528" s="43" t="n">
        <v>9</v>
      </c>
      <c r="D528" s="40"/>
      <c r="E528" s="40" t="n">
        <v>90</v>
      </c>
      <c r="F528" s="40"/>
      <c r="G528" s="40" t="n">
        <v>2</v>
      </c>
      <c r="H528" s="40" t="n">
        <v>2</v>
      </c>
      <c r="I528" s="44" t="n">
        <v>1993</v>
      </c>
      <c r="J528" s="1"/>
    </row>
    <row r="529" customFormat="false" ht="15.75" hidden="false" customHeight="false" outlineLevel="0" collapsed="false">
      <c r="A529" s="41" t="n">
        <v>522</v>
      </c>
      <c r="B529" s="95" t="s">
        <v>621</v>
      </c>
      <c r="C529" s="43" t="n">
        <v>9</v>
      </c>
      <c r="D529" s="40"/>
      <c r="E529" s="40"/>
      <c r="F529" s="40"/>
      <c r="G529" s="40"/>
      <c r="H529" s="40"/>
      <c r="I529" s="44" t="n">
        <v>2008</v>
      </c>
      <c r="J529" s="1"/>
    </row>
    <row r="530" customFormat="false" ht="15.75" hidden="false" customHeight="false" outlineLevel="0" collapsed="false">
      <c r="A530" s="34" t="n">
        <v>523</v>
      </c>
      <c r="B530" s="41" t="s">
        <v>622</v>
      </c>
      <c r="C530" s="43" t="n">
        <v>10</v>
      </c>
      <c r="D530" s="40"/>
      <c r="E530" s="40" t="n">
        <v>25</v>
      </c>
      <c r="F530" s="40"/>
      <c r="G530" s="40" t="n">
        <v>2</v>
      </c>
      <c r="H530" s="40" t="n">
        <v>0</v>
      </c>
      <c r="I530" s="44" t="n">
        <v>2006</v>
      </c>
      <c r="J530" s="1"/>
    </row>
    <row r="531" customFormat="false" ht="15.75" hidden="false" customHeight="false" outlineLevel="0" collapsed="false">
      <c r="A531" s="41" t="n">
        <v>524</v>
      </c>
      <c r="B531" s="95" t="s">
        <v>623</v>
      </c>
      <c r="C531" s="43" t="n">
        <v>9</v>
      </c>
      <c r="D531" s="40"/>
      <c r="E531" s="40"/>
      <c r="F531" s="40"/>
      <c r="G531" s="40"/>
      <c r="H531" s="40"/>
      <c r="I531" s="44" t="n">
        <v>1993</v>
      </c>
      <c r="J531" s="1"/>
    </row>
    <row r="532" customFormat="false" ht="15.75" hidden="false" customHeight="false" outlineLevel="0" collapsed="false">
      <c r="A532" s="34" t="n">
        <v>525</v>
      </c>
      <c r="B532" s="95" t="s">
        <v>624</v>
      </c>
      <c r="C532" s="43" t="n">
        <v>9</v>
      </c>
      <c r="D532" s="40"/>
      <c r="E532" s="40"/>
      <c r="F532" s="40"/>
      <c r="G532" s="40"/>
      <c r="H532" s="40"/>
      <c r="I532" s="44" t="n">
        <v>1992</v>
      </c>
      <c r="J532" s="1"/>
    </row>
    <row r="533" customFormat="false" ht="15.75" hidden="false" customHeight="false" outlineLevel="0" collapsed="false">
      <c r="A533" s="41" t="n">
        <v>526</v>
      </c>
      <c r="B533" s="41" t="s">
        <v>625</v>
      </c>
      <c r="C533" s="43" t="n">
        <v>9</v>
      </c>
      <c r="D533" s="40"/>
      <c r="E533" s="40" t="n">
        <v>60</v>
      </c>
      <c r="F533" s="40"/>
      <c r="G533" s="40" t="n">
        <v>3</v>
      </c>
      <c r="H533" s="40" t="n">
        <v>0</v>
      </c>
      <c r="I533" s="44" t="n">
        <v>1992</v>
      </c>
      <c r="J533" s="1"/>
    </row>
    <row r="534" customFormat="false" ht="15.75" hidden="false" customHeight="false" outlineLevel="0" collapsed="false">
      <c r="A534" s="34" t="n">
        <v>527</v>
      </c>
      <c r="B534" s="95" t="s">
        <v>626</v>
      </c>
      <c r="C534" s="43" t="n">
        <v>10</v>
      </c>
      <c r="D534" s="40"/>
      <c r="E534" s="40"/>
      <c r="F534" s="40"/>
      <c r="G534" s="40"/>
      <c r="H534" s="40"/>
      <c r="I534" s="44" t="n">
        <v>1998</v>
      </c>
      <c r="J534" s="1"/>
    </row>
    <row r="535" customFormat="false" ht="15.75" hidden="false" customHeight="false" outlineLevel="0" collapsed="false">
      <c r="A535" s="41" t="n">
        <v>528</v>
      </c>
      <c r="B535" s="95" t="s">
        <v>627</v>
      </c>
      <c r="C535" s="43" t="n">
        <v>9</v>
      </c>
      <c r="D535" s="40"/>
      <c r="E535" s="40"/>
      <c r="F535" s="40"/>
      <c r="G535" s="40"/>
      <c r="H535" s="40"/>
      <c r="I535" s="44" t="n">
        <v>1991</v>
      </c>
      <c r="J535" s="1"/>
    </row>
    <row r="536" customFormat="false" ht="15.75" hidden="false" customHeight="false" outlineLevel="0" collapsed="false">
      <c r="A536" s="34" t="n">
        <v>529</v>
      </c>
      <c r="B536" s="93" t="s">
        <v>628</v>
      </c>
      <c r="C536" s="43" t="n">
        <v>9</v>
      </c>
      <c r="D536" s="40"/>
      <c r="E536" s="40" t="n">
        <v>216</v>
      </c>
      <c r="F536" s="40" t="n">
        <v>0</v>
      </c>
      <c r="G536" s="45" t="n">
        <v>6</v>
      </c>
      <c r="H536" s="40" t="n">
        <v>6</v>
      </c>
      <c r="I536" s="44" t="n">
        <v>1977</v>
      </c>
      <c r="J536" s="1"/>
    </row>
    <row r="537" customFormat="false" ht="15.75" hidden="false" customHeight="false" outlineLevel="0" collapsed="false">
      <c r="A537" s="41" t="n">
        <v>530</v>
      </c>
      <c r="B537" s="42" t="s">
        <v>629</v>
      </c>
      <c r="C537" s="43" t="n">
        <v>9</v>
      </c>
      <c r="D537" s="40"/>
      <c r="E537" s="40"/>
      <c r="F537" s="40"/>
      <c r="G537" s="40"/>
      <c r="H537" s="40"/>
      <c r="I537" s="44" t="n">
        <v>1986</v>
      </c>
      <c r="J537" s="1"/>
    </row>
    <row r="538" customFormat="false" ht="15.75" hidden="false" customHeight="false" outlineLevel="0" collapsed="false">
      <c r="A538" s="34" t="n">
        <v>531</v>
      </c>
      <c r="B538" s="41" t="s">
        <v>630</v>
      </c>
      <c r="C538" s="43" t="n">
        <v>9</v>
      </c>
      <c r="D538" s="40"/>
      <c r="E538" s="40" t="n">
        <v>142</v>
      </c>
      <c r="F538" s="40" t="n">
        <v>3</v>
      </c>
      <c r="G538" s="109" t="n">
        <v>3</v>
      </c>
      <c r="H538" s="50" t="n">
        <v>3</v>
      </c>
      <c r="I538" s="44" t="n">
        <v>1985</v>
      </c>
      <c r="J538" s="1"/>
    </row>
    <row r="539" customFormat="false" ht="15.75" hidden="false" customHeight="false" outlineLevel="0" collapsed="false">
      <c r="A539" s="41" t="n">
        <v>532</v>
      </c>
      <c r="B539" s="93" t="s">
        <v>631</v>
      </c>
      <c r="C539" s="43" t="n">
        <v>9</v>
      </c>
      <c r="D539" s="40"/>
      <c r="E539" s="40" t="n">
        <v>144</v>
      </c>
      <c r="F539" s="40" t="n">
        <v>1</v>
      </c>
      <c r="G539" s="45" t="n">
        <v>4</v>
      </c>
      <c r="H539" s="40" t="n">
        <v>4</v>
      </c>
      <c r="I539" s="44" t="n">
        <v>1978</v>
      </c>
      <c r="J539" s="1"/>
    </row>
    <row r="540" customFormat="false" ht="15.75" hidden="false" customHeight="false" outlineLevel="0" collapsed="false">
      <c r="A540" s="34" t="n">
        <v>533</v>
      </c>
      <c r="B540" s="93" t="s">
        <v>632</v>
      </c>
      <c r="C540" s="43" t="n">
        <v>5</v>
      </c>
      <c r="D540" s="40"/>
      <c r="E540" s="40" t="n">
        <v>104</v>
      </c>
      <c r="F540" s="40" t="n">
        <v>6</v>
      </c>
      <c r="G540" s="45" t="n">
        <v>6</v>
      </c>
      <c r="H540" s="40" t="n">
        <v>0</v>
      </c>
      <c r="I540" s="44" t="n">
        <v>1985</v>
      </c>
      <c r="J540" s="1"/>
    </row>
    <row r="541" customFormat="false" ht="15.75" hidden="false" customHeight="false" outlineLevel="0" collapsed="false">
      <c r="A541" s="41" t="n">
        <v>534</v>
      </c>
      <c r="B541" s="93" t="s">
        <v>633</v>
      </c>
      <c r="C541" s="43" t="n">
        <v>9</v>
      </c>
      <c r="D541" s="40"/>
      <c r="E541" s="40" t="n">
        <v>143</v>
      </c>
      <c r="F541" s="40" t="n">
        <v>1</v>
      </c>
      <c r="G541" s="45" t="n">
        <v>3</v>
      </c>
      <c r="H541" s="40" t="n">
        <v>3</v>
      </c>
      <c r="I541" s="44" t="n">
        <v>1977</v>
      </c>
      <c r="J541" s="1"/>
    </row>
    <row r="542" customFormat="false" ht="15.75" hidden="false" customHeight="false" outlineLevel="0" collapsed="false">
      <c r="A542" s="34" t="n">
        <v>535</v>
      </c>
      <c r="B542" s="93" t="s">
        <v>634</v>
      </c>
      <c r="C542" s="43" t="n">
        <v>5</v>
      </c>
      <c r="D542" s="40"/>
      <c r="E542" s="40" t="n">
        <v>75</v>
      </c>
      <c r="F542" s="40" t="n">
        <v>0</v>
      </c>
      <c r="G542" s="45" t="n">
        <v>5</v>
      </c>
      <c r="H542" s="40" t="n">
        <v>0</v>
      </c>
      <c r="I542" s="44" t="n">
        <v>1975</v>
      </c>
      <c r="J542" s="1"/>
    </row>
    <row r="543" customFormat="false" ht="15.75" hidden="false" customHeight="false" outlineLevel="0" collapsed="false">
      <c r="A543" s="41" t="n">
        <v>536</v>
      </c>
      <c r="B543" s="42" t="s">
        <v>635</v>
      </c>
      <c r="C543" s="43" t="n">
        <v>5</v>
      </c>
      <c r="D543" s="40"/>
      <c r="E543" s="40"/>
      <c r="F543" s="40"/>
      <c r="G543" s="40"/>
      <c r="H543" s="40"/>
      <c r="I543" s="44" t="n">
        <v>1976</v>
      </c>
      <c r="J543" s="1"/>
    </row>
    <row r="544" customFormat="false" ht="15.75" hidden="false" customHeight="false" outlineLevel="0" collapsed="false">
      <c r="A544" s="34" t="n">
        <v>537</v>
      </c>
      <c r="B544" s="93" t="s">
        <v>636</v>
      </c>
      <c r="C544" s="43" t="n">
        <v>5</v>
      </c>
      <c r="D544" s="40"/>
      <c r="E544" s="40" t="n">
        <v>75</v>
      </c>
      <c r="F544" s="40" t="n">
        <v>0</v>
      </c>
      <c r="G544" s="45" t="n">
        <v>5</v>
      </c>
      <c r="H544" s="40" t="n">
        <v>0</v>
      </c>
      <c r="I544" s="44" t="n">
        <v>1980</v>
      </c>
      <c r="J544" s="1"/>
    </row>
    <row r="545" customFormat="false" ht="15.75" hidden="false" customHeight="false" outlineLevel="0" collapsed="false">
      <c r="A545" s="41" t="n">
        <v>538</v>
      </c>
      <c r="B545" s="93" t="s">
        <v>637</v>
      </c>
      <c r="C545" s="43" t="n">
        <v>5</v>
      </c>
      <c r="D545" s="40"/>
      <c r="E545" s="40" t="n">
        <v>74</v>
      </c>
      <c r="F545" s="40" t="n">
        <v>1</v>
      </c>
      <c r="G545" s="45" t="n">
        <v>4</v>
      </c>
      <c r="H545" s="40" t="n">
        <v>0</v>
      </c>
      <c r="I545" s="44" t="n">
        <v>1976</v>
      </c>
      <c r="J545" s="1"/>
    </row>
    <row r="546" customFormat="false" ht="15.75" hidden="false" customHeight="false" outlineLevel="0" collapsed="false">
      <c r="A546" s="34" t="n">
        <v>539</v>
      </c>
      <c r="B546" s="93" t="s">
        <v>638</v>
      </c>
      <c r="C546" s="43" t="n">
        <v>5</v>
      </c>
      <c r="D546" s="40"/>
      <c r="E546" s="40" t="n">
        <v>60</v>
      </c>
      <c r="F546" s="40" t="n">
        <v>0</v>
      </c>
      <c r="G546" s="45" t="n">
        <v>2</v>
      </c>
      <c r="H546" s="40" t="n">
        <v>0</v>
      </c>
      <c r="I546" s="44" t="n">
        <v>1978</v>
      </c>
      <c r="J546" s="1"/>
    </row>
    <row r="547" customFormat="false" ht="15.75" hidden="false" customHeight="false" outlineLevel="0" collapsed="false">
      <c r="A547" s="41" t="n">
        <v>540</v>
      </c>
      <c r="B547" s="93" t="s">
        <v>639</v>
      </c>
      <c r="C547" s="43" t="n">
        <v>5</v>
      </c>
      <c r="D547" s="40"/>
      <c r="E547" s="40" t="n">
        <v>81</v>
      </c>
      <c r="F547" s="40" t="n">
        <v>1</v>
      </c>
      <c r="G547" s="45" t="n">
        <v>6</v>
      </c>
      <c r="H547" s="40" t="n">
        <v>0</v>
      </c>
      <c r="I547" s="44" t="n">
        <v>1978</v>
      </c>
      <c r="J547" s="1"/>
    </row>
    <row r="548" customFormat="false" ht="15.75" hidden="false" customHeight="false" outlineLevel="0" collapsed="false">
      <c r="A548" s="34" t="n">
        <v>541</v>
      </c>
      <c r="B548" s="93" t="s">
        <v>640</v>
      </c>
      <c r="C548" s="43" t="n">
        <v>5</v>
      </c>
      <c r="D548" s="40"/>
      <c r="E548" s="40" t="n">
        <v>45</v>
      </c>
      <c r="F548" s="40" t="n">
        <v>0</v>
      </c>
      <c r="G548" s="45" t="n">
        <v>3</v>
      </c>
      <c r="H548" s="40" t="n">
        <v>0</v>
      </c>
      <c r="I548" s="44" t="n">
        <v>1984</v>
      </c>
      <c r="J548" s="1"/>
    </row>
    <row r="549" customFormat="false" ht="15.75" hidden="false" customHeight="false" outlineLevel="0" collapsed="false">
      <c r="A549" s="41" t="n">
        <v>542</v>
      </c>
      <c r="B549" s="41" t="s">
        <v>641</v>
      </c>
      <c r="C549" s="43" t="n">
        <v>5</v>
      </c>
      <c r="D549" s="40"/>
      <c r="E549" s="40" t="n">
        <v>60</v>
      </c>
      <c r="F549" s="40" t="n">
        <v>0</v>
      </c>
      <c r="G549" s="45" t="n">
        <v>4</v>
      </c>
      <c r="H549" s="40" t="n">
        <v>0</v>
      </c>
      <c r="I549" s="44" t="n">
        <v>1982</v>
      </c>
      <c r="J549" s="1"/>
    </row>
    <row r="550" customFormat="false" ht="15.75" hidden="false" customHeight="false" outlineLevel="0" collapsed="false">
      <c r="A550" s="34" t="n">
        <v>543</v>
      </c>
      <c r="B550" s="93" t="s">
        <v>642</v>
      </c>
      <c r="C550" s="43" t="n">
        <v>5</v>
      </c>
      <c r="D550" s="40"/>
      <c r="E550" s="40" t="n">
        <v>185</v>
      </c>
      <c r="F550" s="40" t="n">
        <v>3</v>
      </c>
      <c r="G550" s="45" t="n">
        <v>12</v>
      </c>
      <c r="H550" s="40" t="n">
        <v>0</v>
      </c>
      <c r="I550" s="44" t="n">
        <v>1991</v>
      </c>
      <c r="J550" s="1"/>
    </row>
    <row r="551" customFormat="false" ht="15.75" hidden="false" customHeight="false" outlineLevel="0" collapsed="false">
      <c r="A551" s="41" t="n">
        <v>544</v>
      </c>
      <c r="B551" s="41" t="s">
        <v>643</v>
      </c>
      <c r="C551" s="48" t="n">
        <v>3</v>
      </c>
      <c r="D551" s="49" t="n">
        <v>4</v>
      </c>
      <c r="E551" s="50"/>
      <c r="F551" s="51" t="n">
        <v>31</v>
      </c>
      <c r="G551" s="40" t="n">
        <v>1</v>
      </c>
      <c r="H551" s="40" t="n">
        <v>4</v>
      </c>
      <c r="I551" s="52" t="n">
        <v>1974</v>
      </c>
      <c r="J551" s="1"/>
    </row>
    <row r="552" customFormat="false" ht="15.75" hidden="false" customHeight="false" outlineLevel="0" collapsed="false">
      <c r="A552" s="34" t="n">
        <v>545</v>
      </c>
      <c r="B552" s="41" t="s">
        <v>644</v>
      </c>
      <c r="C552" s="43" t="n">
        <v>5</v>
      </c>
      <c r="D552" s="55"/>
      <c r="E552" s="58" t="n">
        <v>70</v>
      </c>
      <c r="F552" s="59" t="s">
        <v>56</v>
      </c>
      <c r="G552" s="59" t="s">
        <v>53</v>
      </c>
      <c r="H552" s="40"/>
      <c r="I552" s="44" t="n">
        <v>1961</v>
      </c>
      <c r="J552" s="1"/>
    </row>
    <row r="553" customFormat="false" ht="15.75" hidden="false" customHeight="false" outlineLevel="0" collapsed="false">
      <c r="A553" s="41" t="n">
        <v>546</v>
      </c>
      <c r="B553" s="41" t="s">
        <v>645</v>
      </c>
      <c r="C553" s="43" t="n">
        <v>2</v>
      </c>
      <c r="D553" s="55"/>
      <c r="E553" s="58" t="n">
        <v>7</v>
      </c>
      <c r="F553" s="59" t="s">
        <v>74</v>
      </c>
      <c r="G553" s="59" t="s">
        <v>56</v>
      </c>
      <c r="H553" s="40"/>
      <c r="I553" s="44" t="n">
        <v>1956</v>
      </c>
      <c r="J553" s="1"/>
    </row>
    <row r="554" customFormat="false" ht="15.75" hidden="false" customHeight="false" outlineLevel="0" collapsed="false">
      <c r="A554" s="34" t="n">
        <v>547</v>
      </c>
      <c r="B554" s="41" t="s">
        <v>646</v>
      </c>
      <c r="C554" s="110" t="s">
        <v>57</v>
      </c>
      <c r="D554" s="55"/>
      <c r="E554" s="58" t="n">
        <v>8</v>
      </c>
      <c r="F554" s="59" t="s">
        <v>74</v>
      </c>
      <c r="G554" s="59" t="s">
        <v>56</v>
      </c>
      <c r="H554" s="40"/>
      <c r="I554" s="69" t="s">
        <v>647</v>
      </c>
      <c r="J554" s="1"/>
    </row>
    <row r="555" customFormat="false" ht="15.75" hidden="false" customHeight="false" outlineLevel="0" collapsed="false">
      <c r="A555" s="41" t="n">
        <v>548</v>
      </c>
      <c r="B555" s="41" t="s">
        <v>648</v>
      </c>
      <c r="C555" s="43" t="n">
        <v>2</v>
      </c>
      <c r="D555" s="55"/>
      <c r="E555" s="58" t="n">
        <v>8</v>
      </c>
      <c r="F555" s="59" t="s">
        <v>74</v>
      </c>
      <c r="G555" s="59" t="s">
        <v>56</v>
      </c>
      <c r="H555" s="40"/>
      <c r="I555" s="44" t="n">
        <v>1950</v>
      </c>
      <c r="J555" s="1"/>
    </row>
    <row r="556" customFormat="false" ht="15.75" hidden="false" customHeight="false" outlineLevel="0" collapsed="false">
      <c r="A556" s="34" t="n">
        <v>549</v>
      </c>
      <c r="B556" s="41" t="s">
        <v>649</v>
      </c>
      <c r="C556" s="43" t="n">
        <v>2</v>
      </c>
      <c r="D556" s="55"/>
      <c r="E556" s="58" t="n">
        <v>8</v>
      </c>
      <c r="F556" s="59" t="s">
        <v>74</v>
      </c>
      <c r="G556" s="59" t="s">
        <v>56</v>
      </c>
      <c r="H556" s="40"/>
      <c r="I556" s="44" t="n">
        <v>1950</v>
      </c>
      <c r="J556" s="1"/>
    </row>
    <row r="557" customFormat="false" ht="15.75" hidden="false" customHeight="false" outlineLevel="0" collapsed="false">
      <c r="A557" s="41" t="n">
        <v>550</v>
      </c>
      <c r="B557" s="41" t="s">
        <v>650</v>
      </c>
      <c r="C557" s="54" t="n">
        <v>4</v>
      </c>
      <c r="D557" s="55"/>
      <c r="E557" s="58" t="n">
        <v>16</v>
      </c>
      <c r="F557" s="59" t="s">
        <v>74</v>
      </c>
      <c r="G557" s="59" t="s">
        <v>57</v>
      </c>
      <c r="H557" s="40"/>
      <c r="I557" s="44" t="n">
        <v>1937</v>
      </c>
      <c r="J557" s="1"/>
    </row>
    <row r="558" customFormat="false" ht="15.75" hidden="false" customHeight="false" outlineLevel="0" collapsed="false">
      <c r="A558" s="34" t="n">
        <v>551</v>
      </c>
      <c r="B558" s="41" t="s">
        <v>651</v>
      </c>
      <c r="C558" s="43" t="n">
        <v>4</v>
      </c>
      <c r="D558" s="55"/>
      <c r="E558" s="58" t="n">
        <v>12</v>
      </c>
      <c r="F558" s="59" t="s">
        <v>54</v>
      </c>
      <c r="G558" s="59" t="s">
        <v>56</v>
      </c>
      <c r="H558" s="40"/>
      <c r="I558" s="44" t="n">
        <v>1940</v>
      </c>
      <c r="J558" s="1"/>
    </row>
    <row r="559" customFormat="false" ht="15.75" hidden="false" customHeight="false" outlineLevel="0" collapsed="false">
      <c r="A559" s="41" t="n">
        <v>552</v>
      </c>
      <c r="B559" s="41" t="s">
        <v>652</v>
      </c>
      <c r="C559" s="43" t="n">
        <v>4</v>
      </c>
      <c r="D559" s="55"/>
      <c r="E559" s="58" t="n">
        <v>32</v>
      </c>
      <c r="F559" s="59" t="s">
        <v>56</v>
      </c>
      <c r="G559" s="59" t="s">
        <v>53</v>
      </c>
      <c r="H559" s="40"/>
      <c r="I559" s="44" t="n">
        <v>1935</v>
      </c>
      <c r="J559" s="1"/>
    </row>
    <row r="560" customFormat="false" ht="15.75" hidden="false" customHeight="false" outlineLevel="0" collapsed="false">
      <c r="A560" s="34" t="n">
        <v>553</v>
      </c>
      <c r="B560" s="53" t="s">
        <v>653</v>
      </c>
      <c r="C560" s="54" t="n">
        <v>9</v>
      </c>
      <c r="D560" s="40"/>
      <c r="E560" s="55" t="n">
        <v>30</v>
      </c>
      <c r="F560" s="56"/>
      <c r="G560" s="56" t="n">
        <v>2</v>
      </c>
      <c r="H560" s="56"/>
      <c r="I560" s="57" t="n">
        <v>1982</v>
      </c>
      <c r="J560" s="1"/>
    </row>
    <row r="561" customFormat="false" ht="15.75" hidden="false" customHeight="false" outlineLevel="0" collapsed="false">
      <c r="A561" s="41" t="n">
        <v>554</v>
      </c>
      <c r="B561" s="53" t="s">
        <v>654</v>
      </c>
      <c r="C561" s="54" t="n">
        <v>10</v>
      </c>
      <c r="D561" s="40"/>
      <c r="E561" s="55" t="n">
        <v>50</v>
      </c>
      <c r="F561" s="56"/>
      <c r="G561" s="56" t="n">
        <v>4</v>
      </c>
      <c r="H561" s="56"/>
      <c r="I561" s="57" t="n">
        <v>1995</v>
      </c>
      <c r="J561" s="1"/>
    </row>
    <row r="562" customFormat="false" ht="15.75" hidden="false" customHeight="false" outlineLevel="0" collapsed="false">
      <c r="A562" s="34" t="n">
        <v>555</v>
      </c>
      <c r="B562" s="53" t="s">
        <v>655</v>
      </c>
      <c r="C562" s="54" t="n">
        <v>5</v>
      </c>
      <c r="D562" s="40"/>
      <c r="E562" s="55" t="n">
        <v>79</v>
      </c>
      <c r="F562" s="56" t="n">
        <v>1</v>
      </c>
      <c r="G562" s="56" t="n">
        <v>2</v>
      </c>
      <c r="H562" s="56" t="n">
        <v>2</v>
      </c>
      <c r="I562" s="57" t="n">
        <v>1985</v>
      </c>
      <c r="J562" s="1"/>
    </row>
    <row r="563" customFormat="false" ht="15.75" hidden="false" customHeight="false" outlineLevel="0" collapsed="false">
      <c r="A563" s="41" t="n">
        <v>556</v>
      </c>
      <c r="B563" s="53" t="s">
        <v>656</v>
      </c>
      <c r="C563" s="54" t="n">
        <v>5</v>
      </c>
      <c r="D563" s="40"/>
      <c r="E563" s="55" t="n">
        <v>20</v>
      </c>
      <c r="F563" s="56" t="n">
        <v>6</v>
      </c>
      <c r="G563" s="56" t="s">
        <v>60</v>
      </c>
      <c r="H563" s="56"/>
      <c r="I563" s="57" t="n">
        <v>1995</v>
      </c>
      <c r="J563" s="1"/>
    </row>
    <row r="564" customFormat="false" ht="15.75" hidden="false" customHeight="false" outlineLevel="0" collapsed="false">
      <c r="A564" s="34" t="n">
        <v>557</v>
      </c>
      <c r="B564" s="41" t="s">
        <v>657</v>
      </c>
      <c r="C564" s="111" t="s">
        <v>658</v>
      </c>
      <c r="D564" s="40"/>
      <c r="E564" s="40" t="n">
        <v>16</v>
      </c>
      <c r="F564" s="40" t="n">
        <v>0</v>
      </c>
      <c r="G564" s="45" t="n">
        <v>3</v>
      </c>
      <c r="H564" s="40" t="n">
        <v>0</v>
      </c>
      <c r="I564" s="52" t="n">
        <v>1996</v>
      </c>
      <c r="J564" s="1"/>
    </row>
    <row r="565" customFormat="false" ht="15.75" hidden="false" customHeight="false" outlineLevel="0" collapsed="false">
      <c r="A565" s="41" t="n">
        <v>558</v>
      </c>
      <c r="B565" s="41" t="s">
        <v>659</v>
      </c>
      <c r="C565" s="65" t="n">
        <v>9</v>
      </c>
      <c r="D565" s="50" t="n">
        <v>10</v>
      </c>
      <c r="E565" s="50"/>
      <c r="F565" s="51" t="n">
        <v>80</v>
      </c>
      <c r="G565" s="40" t="n">
        <v>0</v>
      </c>
      <c r="H565" s="40" t="n">
        <v>2</v>
      </c>
      <c r="I565" s="52" t="n">
        <v>1981</v>
      </c>
      <c r="J565" s="1"/>
    </row>
    <row r="566" customFormat="false" ht="15.75" hidden="false" customHeight="false" outlineLevel="0" collapsed="false">
      <c r="A566" s="34" t="n">
        <v>559</v>
      </c>
      <c r="B566" s="41" t="s">
        <v>660</v>
      </c>
      <c r="C566" s="48" t="n">
        <v>4</v>
      </c>
      <c r="D566" s="49" t="n">
        <v>4</v>
      </c>
      <c r="E566" s="50"/>
      <c r="F566" s="51" t="n">
        <v>34</v>
      </c>
      <c r="G566" s="40" t="n">
        <v>0</v>
      </c>
      <c r="H566" s="40" t="n">
        <v>2</v>
      </c>
      <c r="I566" s="52" t="n">
        <v>1937</v>
      </c>
      <c r="J566" s="1"/>
    </row>
    <row r="567" customFormat="false" ht="15.75" hidden="false" customHeight="false" outlineLevel="0" collapsed="false">
      <c r="A567" s="41" t="n">
        <v>560</v>
      </c>
      <c r="B567" s="41" t="s">
        <v>661</v>
      </c>
      <c r="C567" s="65" t="n">
        <v>9</v>
      </c>
      <c r="D567" s="50" t="n">
        <v>9</v>
      </c>
      <c r="E567" s="50"/>
      <c r="F567" s="51" t="n">
        <v>70</v>
      </c>
      <c r="G567" s="40" t="n">
        <v>1</v>
      </c>
      <c r="H567" s="40" t="n">
        <v>2</v>
      </c>
      <c r="I567" s="52" t="n">
        <v>1987</v>
      </c>
      <c r="J567" s="1"/>
    </row>
    <row r="568" customFormat="false" ht="15.75" hidden="false" customHeight="false" outlineLevel="0" collapsed="false">
      <c r="A568" s="34" t="n">
        <v>561</v>
      </c>
      <c r="B568" s="41" t="s">
        <v>662</v>
      </c>
      <c r="C568" s="65" t="n">
        <v>9</v>
      </c>
      <c r="D568" s="50" t="n">
        <v>9</v>
      </c>
      <c r="E568" s="50"/>
      <c r="F568" s="51" t="n">
        <v>252</v>
      </c>
      <c r="G568" s="40" t="n">
        <v>0</v>
      </c>
      <c r="H568" s="40" t="n">
        <v>7</v>
      </c>
      <c r="I568" s="52" t="n">
        <v>1986</v>
      </c>
      <c r="J568" s="1"/>
    </row>
    <row r="569" customFormat="false" ht="15.75" hidden="false" customHeight="false" outlineLevel="0" collapsed="false">
      <c r="A569" s="41" t="n">
        <v>562</v>
      </c>
      <c r="B569" s="60" t="s">
        <v>663</v>
      </c>
      <c r="C569" s="61" t="n">
        <v>2</v>
      </c>
      <c r="D569" s="62"/>
      <c r="E569" s="63" t="n">
        <v>8</v>
      </c>
      <c r="F569" s="62"/>
      <c r="G569" s="62" t="n">
        <v>1</v>
      </c>
      <c r="H569" s="62"/>
      <c r="I569" s="64" t="n">
        <v>1987</v>
      </c>
      <c r="J569" s="1"/>
    </row>
    <row r="570" customFormat="false" ht="15.75" hidden="false" customHeight="false" outlineLevel="0" collapsed="false">
      <c r="A570" s="34" t="n">
        <v>563</v>
      </c>
      <c r="B570" s="41" t="s">
        <v>664</v>
      </c>
      <c r="C570" s="65" t="n">
        <v>9</v>
      </c>
      <c r="D570" s="50" t="n">
        <v>9</v>
      </c>
      <c r="E570" s="50"/>
      <c r="F570" s="51" t="n">
        <v>107</v>
      </c>
      <c r="G570" s="40" t="n">
        <v>0</v>
      </c>
      <c r="H570" s="40" t="n">
        <v>3</v>
      </c>
      <c r="I570" s="52" t="n">
        <v>1986</v>
      </c>
      <c r="J570" s="1"/>
    </row>
    <row r="571" customFormat="false" ht="15.75" hidden="false" customHeight="false" outlineLevel="0" collapsed="false">
      <c r="A571" s="41" t="n">
        <v>564</v>
      </c>
      <c r="B571" s="41" t="s">
        <v>665</v>
      </c>
      <c r="C571" s="65" t="n">
        <v>9</v>
      </c>
      <c r="D571" s="50" t="n">
        <v>9</v>
      </c>
      <c r="E571" s="50"/>
      <c r="F571" s="51" t="n">
        <v>69</v>
      </c>
      <c r="G571" s="40" t="n">
        <v>0</v>
      </c>
      <c r="H571" s="40" t="n">
        <v>2</v>
      </c>
      <c r="I571" s="52" t="n">
        <v>1985</v>
      </c>
      <c r="J571" s="1"/>
    </row>
    <row r="572" customFormat="false" ht="15.75" hidden="false" customHeight="false" outlineLevel="0" collapsed="false">
      <c r="A572" s="34" t="n">
        <v>565</v>
      </c>
      <c r="B572" s="41" t="s">
        <v>666</v>
      </c>
      <c r="C572" s="65" t="n">
        <v>10</v>
      </c>
      <c r="D572" s="50" t="n">
        <v>10</v>
      </c>
      <c r="E572" s="50"/>
      <c r="F572" s="51" t="n">
        <v>140</v>
      </c>
      <c r="G572" s="40" t="n">
        <v>0</v>
      </c>
      <c r="H572" s="40" t="n">
        <v>3</v>
      </c>
      <c r="I572" s="52" t="n">
        <v>1996</v>
      </c>
      <c r="J572" s="1"/>
    </row>
    <row r="573" customFormat="false" ht="15.75" hidden="false" customHeight="false" outlineLevel="0" collapsed="false">
      <c r="A573" s="41" t="n">
        <v>566</v>
      </c>
      <c r="B573" s="106" t="s">
        <v>667</v>
      </c>
      <c r="C573" s="61" t="n">
        <v>9</v>
      </c>
      <c r="D573" s="62"/>
      <c r="E573" s="62" t="n">
        <v>177</v>
      </c>
      <c r="F573" s="62" t="n">
        <v>1</v>
      </c>
      <c r="G573" s="62" t="n">
        <v>2</v>
      </c>
      <c r="H573" s="62" t="n">
        <v>1</v>
      </c>
      <c r="I573" s="64" t="n">
        <v>1985</v>
      </c>
      <c r="J573" s="1"/>
    </row>
    <row r="574" customFormat="false" ht="15.75" hidden="false" customHeight="false" outlineLevel="0" collapsed="false">
      <c r="A574" s="34" t="n">
        <v>567</v>
      </c>
      <c r="B574" s="41" t="s">
        <v>668</v>
      </c>
      <c r="C574" s="48" t="n">
        <v>5</v>
      </c>
      <c r="D574" s="49" t="n">
        <v>5</v>
      </c>
      <c r="E574" s="50"/>
      <c r="F574" s="51" t="n">
        <v>35</v>
      </c>
      <c r="G574" s="40" t="n">
        <v>0</v>
      </c>
      <c r="H574" s="40" t="n">
        <v>3</v>
      </c>
      <c r="I574" s="52" t="n">
        <v>1983</v>
      </c>
      <c r="J574" s="1"/>
    </row>
    <row r="575" customFormat="false" ht="15.75" hidden="false" customHeight="false" outlineLevel="0" collapsed="false">
      <c r="A575" s="41" t="n">
        <v>568</v>
      </c>
      <c r="B575" s="41" t="s">
        <v>669</v>
      </c>
      <c r="C575" s="48" t="n">
        <v>5</v>
      </c>
      <c r="D575" s="49" t="n">
        <v>5</v>
      </c>
      <c r="E575" s="50"/>
      <c r="F575" s="51" t="n">
        <v>45</v>
      </c>
      <c r="G575" s="40" t="n">
        <v>0</v>
      </c>
      <c r="H575" s="40" t="n">
        <v>3</v>
      </c>
      <c r="I575" s="52" t="n">
        <v>1984</v>
      </c>
      <c r="J575" s="1"/>
    </row>
    <row r="576" customFormat="false" ht="15.75" hidden="false" customHeight="false" outlineLevel="0" collapsed="false">
      <c r="A576" s="34" t="n">
        <v>569</v>
      </c>
      <c r="B576" s="41" t="s">
        <v>670</v>
      </c>
      <c r="C576" s="48" t="n">
        <v>4</v>
      </c>
      <c r="D576" s="49" t="n">
        <v>5</v>
      </c>
      <c r="E576" s="50"/>
      <c r="F576" s="51" t="n">
        <v>119</v>
      </c>
      <c r="G576" s="40" t="n">
        <v>0</v>
      </c>
      <c r="H576" s="40" t="n">
        <v>8</v>
      </c>
      <c r="I576" s="52" t="n">
        <v>1937</v>
      </c>
      <c r="J576" s="1"/>
    </row>
    <row r="577" customFormat="false" ht="15.75" hidden="false" customHeight="false" outlineLevel="0" collapsed="false">
      <c r="A577" s="41" t="n">
        <v>570</v>
      </c>
      <c r="B577" s="41" t="s">
        <v>671</v>
      </c>
      <c r="C577" s="43" t="n">
        <v>4</v>
      </c>
      <c r="D577" s="55"/>
      <c r="E577" s="58" t="n">
        <v>30</v>
      </c>
      <c r="F577" s="59"/>
      <c r="G577" s="59" t="s">
        <v>57</v>
      </c>
      <c r="H577" s="40"/>
      <c r="I577" s="44" t="n">
        <v>1960</v>
      </c>
      <c r="J577" s="1"/>
    </row>
    <row r="578" customFormat="false" ht="15.75" hidden="false" customHeight="false" outlineLevel="0" collapsed="false">
      <c r="A578" s="34" t="n">
        <v>571</v>
      </c>
      <c r="B578" s="41" t="s">
        <v>672</v>
      </c>
      <c r="C578" s="43" t="n">
        <v>10</v>
      </c>
      <c r="D578" s="55"/>
      <c r="E578" s="58" t="n">
        <v>120</v>
      </c>
      <c r="F578" s="59" t="s">
        <v>56</v>
      </c>
      <c r="G578" s="59" t="s">
        <v>54</v>
      </c>
      <c r="H578" s="68" t="n">
        <v>3</v>
      </c>
      <c r="I578" s="44" t="n">
        <v>1989</v>
      </c>
      <c r="J578" s="1"/>
    </row>
    <row r="579" customFormat="false" ht="15.75" hidden="false" customHeight="false" outlineLevel="0" collapsed="false">
      <c r="A579" s="41" t="n">
        <v>572</v>
      </c>
      <c r="B579" s="41" t="s">
        <v>673</v>
      </c>
      <c r="C579" s="43" t="n">
        <v>2</v>
      </c>
      <c r="D579" s="55"/>
      <c r="E579" s="58" t="n">
        <v>4</v>
      </c>
      <c r="F579" s="59" t="s">
        <v>74</v>
      </c>
      <c r="G579" s="59" t="s">
        <v>56</v>
      </c>
      <c r="H579" s="40"/>
      <c r="I579" s="44" t="n">
        <v>1917</v>
      </c>
      <c r="J579" s="1"/>
    </row>
    <row r="580" customFormat="false" ht="15.75" hidden="false" customHeight="false" outlineLevel="0" collapsed="false">
      <c r="A580" s="34" t="n">
        <v>573</v>
      </c>
      <c r="B580" s="53" t="s">
        <v>674</v>
      </c>
      <c r="C580" s="54" t="n">
        <v>2</v>
      </c>
      <c r="D580" s="40"/>
      <c r="E580" s="55" t="n">
        <v>17</v>
      </c>
      <c r="F580" s="56" t="n">
        <v>6</v>
      </c>
      <c r="G580" s="56" t="n">
        <v>2</v>
      </c>
      <c r="H580" s="56"/>
      <c r="I580" s="79" t="n">
        <v>1960</v>
      </c>
      <c r="J580" s="1"/>
    </row>
    <row r="581" customFormat="false" ht="15.75" hidden="false" customHeight="false" outlineLevel="0" collapsed="false">
      <c r="A581" s="41" t="n">
        <v>574</v>
      </c>
      <c r="B581" s="53" t="s">
        <v>675</v>
      </c>
      <c r="C581" s="54" t="n">
        <v>9</v>
      </c>
      <c r="D581" s="40"/>
      <c r="E581" s="55" t="n">
        <v>8</v>
      </c>
      <c r="F581" s="56" t="n">
        <v>3</v>
      </c>
      <c r="G581" s="56" t="n">
        <v>1</v>
      </c>
      <c r="H581" s="56"/>
      <c r="I581" s="79" t="n">
        <v>1986</v>
      </c>
      <c r="J581" s="1"/>
    </row>
    <row r="582" customFormat="false" ht="15.75" hidden="false" customHeight="false" outlineLevel="0" collapsed="false">
      <c r="A582" s="34" t="n">
        <v>575</v>
      </c>
      <c r="B582" s="53" t="s">
        <v>676</v>
      </c>
      <c r="C582" s="54" t="n">
        <v>3</v>
      </c>
      <c r="D582" s="40"/>
      <c r="E582" s="55" t="n">
        <v>90</v>
      </c>
      <c r="F582" s="56" t="n">
        <v>7</v>
      </c>
      <c r="G582" s="56" t="n">
        <v>1</v>
      </c>
      <c r="H582" s="56" t="n">
        <v>2</v>
      </c>
      <c r="I582" s="57" t="n">
        <v>1960</v>
      </c>
      <c r="J582" s="1"/>
    </row>
    <row r="583" customFormat="false" ht="15.75" hidden="false" customHeight="false" outlineLevel="0" collapsed="false">
      <c r="A583" s="41" t="n">
        <v>576</v>
      </c>
      <c r="B583" s="53" t="s">
        <v>677</v>
      </c>
      <c r="C583" s="54" t="n">
        <v>3</v>
      </c>
      <c r="D583" s="40"/>
      <c r="E583" s="55" t="n">
        <v>5</v>
      </c>
      <c r="F583" s="56" t="n">
        <v>1</v>
      </c>
      <c r="G583" s="56" t="n">
        <v>1</v>
      </c>
      <c r="H583" s="56"/>
      <c r="I583" s="57" t="n">
        <v>1960</v>
      </c>
      <c r="J583" s="1"/>
    </row>
    <row r="584" customFormat="false" ht="15.75" hidden="false" customHeight="false" outlineLevel="0" collapsed="false">
      <c r="A584" s="34" t="n">
        <v>577</v>
      </c>
      <c r="B584" s="53" t="s">
        <v>678</v>
      </c>
      <c r="C584" s="54" t="n">
        <v>16</v>
      </c>
      <c r="D584" s="40"/>
      <c r="E584" s="55" t="n">
        <v>5</v>
      </c>
      <c r="F584" s="56" t="n">
        <v>3</v>
      </c>
      <c r="G584" s="56" t="n">
        <v>2</v>
      </c>
      <c r="H584" s="56"/>
      <c r="I584" s="57" t="n">
        <v>1981</v>
      </c>
      <c r="J584" s="1"/>
    </row>
    <row r="585" customFormat="false" ht="15.75" hidden="false" customHeight="false" outlineLevel="0" collapsed="false">
      <c r="A585" s="41" t="n">
        <v>578</v>
      </c>
      <c r="B585" s="53" t="s">
        <v>679</v>
      </c>
      <c r="C585" s="54" t="n">
        <v>2</v>
      </c>
      <c r="D585" s="40"/>
      <c r="E585" s="55" t="n">
        <v>0</v>
      </c>
      <c r="F585" s="56" t="n">
        <v>1</v>
      </c>
      <c r="G585" s="56" t="n">
        <v>1</v>
      </c>
      <c r="H585" s="56"/>
      <c r="I585" s="57" t="n">
        <v>1954</v>
      </c>
      <c r="J585" s="1"/>
    </row>
    <row r="586" customFormat="false" ht="15.75" hidden="false" customHeight="false" outlineLevel="0" collapsed="false">
      <c r="A586" s="34" t="n">
        <v>579</v>
      </c>
      <c r="B586" s="53" t="s">
        <v>680</v>
      </c>
      <c r="C586" s="54" t="n">
        <v>2</v>
      </c>
      <c r="D586" s="40"/>
      <c r="E586" s="55" t="n">
        <v>8</v>
      </c>
      <c r="F586" s="56" t="n">
        <v>1</v>
      </c>
      <c r="G586" s="56" t="n">
        <v>1</v>
      </c>
      <c r="H586" s="56"/>
      <c r="I586" s="57" t="n">
        <v>1953</v>
      </c>
      <c r="J586" s="1"/>
    </row>
    <row r="587" customFormat="false" ht="15.75" hidden="false" customHeight="false" outlineLevel="0" collapsed="false">
      <c r="A587" s="41" t="n">
        <v>580</v>
      </c>
      <c r="B587" s="53" t="s">
        <v>681</v>
      </c>
      <c r="C587" s="54" t="n">
        <v>2</v>
      </c>
      <c r="D587" s="40"/>
      <c r="E587" s="55" t="n">
        <v>4</v>
      </c>
      <c r="F587" s="56"/>
      <c r="G587" s="56" t="n">
        <v>1</v>
      </c>
      <c r="H587" s="56"/>
      <c r="I587" s="57" t="n">
        <v>1917</v>
      </c>
      <c r="J587" s="1"/>
    </row>
    <row r="588" customFormat="false" ht="15.75" hidden="false" customHeight="false" outlineLevel="0" collapsed="false">
      <c r="A588" s="34" t="n">
        <v>581</v>
      </c>
      <c r="B588" s="53" t="s">
        <v>682</v>
      </c>
      <c r="C588" s="54" t="n">
        <v>2</v>
      </c>
      <c r="D588" s="40"/>
      <c r="E588" s="55" t="n">
        <v>44</v>
      </c>
      <c r="F588" s="56" t="n">
        <v>3</v>
      </c>
      <c r="G588" s="56" t="n">
        <v>3</v>
      </c>
      <c r="H588" s="56"/>
      <c r="I588" s="57" t="n">
        <v>1917</v>
      </c>
      <c r="J588" s="1"/>
    </row>
    <row r="589" customFormat="false" ht="15.75" hidden="false" customHeight="false" outlineLevel="0" collapsed="false">
      <c r="A589" s="41" t="n">
        <v>582</v>
      </c>
      <c r="B589" s="53" t="s">
        <v>683</v>
      </c>
      <c r="C589" s="54" t="n">
        <v>10</v>
      </c>
      <c r="D589" s="40"/>
      <c r="E589" s="55" t="n">
        <v>71</v>
      </c>
      <c r="F589" s="56"/>
      <c r="G589" s="56" t="n">
        <v>2</v>
      </c>
      <c r="H589" s="56" t="n">
        <v>2</v>
      </c>
      <c r="I589" s="57" t="n">
        <v>1992</v>
      </c>
      <c r="J589" s="1"/>
    </row>
    <row r="590" customFormat="false" ht="15.75" hidden="false" customHeight="false" outlineLevel="0" collapsed="false">
      <c r="A590" s="34" t="n">
        <v>583</v>
      </c>
      <c r="B590" s="41" t="s">
        <v>684</v>
      </c>
      <c r="C590" s="43" t="n">
        <v>3</v>
      </c>
      <c r="D590" s="55"/>
      <c r="E590" s="58" t="n">
        <v>24</v>
      </c>
      <c r="F590" s="59" t="s">
        <v>74</v>
      </c>
      <c r="G590" s="59" t="s">
        <v>57</v>
      </c>
      <c r="H590" s="40"/>
      <c r="I590" s="44" t="n">
        <v>1957</v>
      </c>
      <c r="J590" s="1"/>
    </row>
    <row r="591" customFormat="false" ht="15.75" hidden="false" customHeight="false" outlineLevel="0" collapsed="false">
      <c r="A591" s="41" t="n">
        <v>584</v>
      </c>
      <c r="B591" s="41" t="s">
        <v>685</v>
      </c>
      <c r="C591" s="43" t="n">
        <v>3</v>
      </c>
      <c r="D591" s="55"/>
      <c r="E591" s="58" t="n">
        <v>11</v>
      </c>
      <c r="F591" s="59" t="s">
        <v>56</v>
      </c>
      <c r="G591" s="59" t="s">
        <v>56</v>
      </c>
      <c r="H591" s="40"/>
      <c r="I591" s="44" t="n">
        <v>1960</v>
      </c>
      <c r="J591" s="1"/>
    </row>
    <row r="592" customFormat="false" ht="15.75" hidden="false" customHeight="false" outlineLevel="0" collapsed="false">
      <c r="A592" s="34" t="n">
        <v>585</v>
      </c>
      <c r="B592" s="41" t="s">
        <v>686</v>
      </c>
      <c r="C592" s="43" t="n">
        <v>2</v>
      </c>
      <c r="D592" s="55"/>
      <c r="E592" s="58" t="n">
        <v>8</v>
      </c>
      <c r="F592" s="59" t="s">
        <v>74</v>
      </c>
      <c r="G592" s="59" t="s">
        <v>56</v>
      </c>
      <c r="H592" s="40"/>
      <c r="I592" s="44" t="n">
        <v>1955</v>
      </c>
      <c r="J592" s="1"/>
    </row>
    <row r="593" customFormat="false" ht="15.75" hidden="false" customHeight="false" outlineLevel="0" collapsed="false">
      <c r="A593" s="41" t="n">
        <v>586</v>
      </c>
      <c r="B593" s="41" t="s">
        <v>687</v>
      </c>
      <c r="C593" s="43" t="n">
        <v>2</v>
      </c>
      <c r="D593" s="55"/>
      <c r="E593" s="58" t="n">
        <v>8</v>
      </c>
      <c r="F593" s="59" t="s">
        <v>74</v>
      </c>
      <c r="G593" s="59" t="s">
        <v>56</v>
      </c>
      <c r="H593" s="40"/>
      <c r="I593" s="44" t="n">
        <v>1954</v>
      </c>
      <c r="J593" s="1"/>
    </row>
    <row r="594" customFormat="false" ht="15.75" hidden="false" customHeight="false" outlineLevel="0" collapsed="false">
      <c r="A594" s="34" t="n">
        <v>587</v>
      </c>
      <c r="B594" s="41" t="s">
        <v>688</v>
      </c>
      <c r="C594" s="43" t="n">
        <v>3</v>
      </c>
      <c r="D594" s="55"/>
      <c r="E594" s="58" t="n">
        <v>22</v>
      </c>
      <c r="F594" s="59" t="s">
        <v>57</v>
      </c>
      <c r="G594" s="59" t="s">
        <v>57</v>
      </c>
      <c r="H594" s="40"/>
      <c r="I594" s="44" t="n">
        <v>1961</v>
      </c>
      <c r="J594" s="1"/>
    </row>
    <row r="595" customFormat="false" ht="15.75" hidden="false" customHeight="false" outlineLevel="0" collapsed="false">
      <c r="A595" s="41" t="n">
        <v>588</v>
      </c>
      <c r="B595" s="41" t="s">
        <v>689</v>
      </c>
      <c r="C595" s="43" t="n">
        <v>5</v>
      </c>
      <c r="D595" s="55"/>
      <c r="E595" s="58" t="n">
        <v>32</v>
      </c>
      <c r="F595" s="59" t="s">
        <v>54</v>
      </c>
      <c r="G595" s="59" t="s">
        <v>54</v>
      </c>
      <c r="H595" s="40"/>
      <c r="I595" s="44" t="n">
        <v>1961</v>
      </c>
      <c r="J595" s="1"/>
    </row>
    <row r="596" customFormat="false" ht="15.75" hidden="false" customHeight="false" outlineLevel="0" collapsed="false">
      <c r="A596" s="34" t="n">
        <v>589</v>
      </c>
      <c r="B596" s="41" t="s">
        <v>690</v>
      </c>
      <c r="C596" s="43" t="n">
        <v>2</v>
      </c>
      <c r="D596" s="55"/>
      <c r="E596" s="58" t="n">
        <v>8</v>
      </c>
      <c r="F596" s="59" t="s">
        <v>74</v>
      </c>
      <c r="G596" s="59" t="s">
        <v>56</v>
      </c>
      <c r="H596" s="40"/>
      <c r="I596" s="44" t="n">
        <v>1958</v>
      </c>
      <c r="J596" s="1"/>
    </row>
    <row r="597" customFormat="false" ht="15.75" hidden="false" customHeight="false" outlineLevel="0" collapsed="false">
      <c r="A597" s="41" t="n">
        <v>590</v>
      </c>
      <c r="B597" s="41" t="s">
        <v>691</v>
      </c>
      <c r="C597" s="43" t="n">
        <v>5</v>
      </c>
      <c r="D597" s="55"/>
      <c r="E597" s="58" t="n">
        <v>39</v>
      </c>
      <c r="F597" s="59" t="s">
        <v>56</v>
      </c>
      <c r="G597" s="59" t="s">
        <v>57</v>
      </c>
      <c r="H597" s="40"/>
      <c r="I597" s="44" t="n">
        <v>1961</v>
      </c>
      <c r="J597" s="1"/>
    </row>
    <row r="598" customFormat="false" ht="15.75" hidden="false" customHeight="false" outlineLevel="0" collapsed="false">
      <c r="A598" s="34" t="n">
        <v>591</v>
      </c>
      <c r="B598" s="41" t="s">
        <v>692</v>
      </c>
      <c r="C598" s="43" t="n">
        <v>10</v>
      </c>
      <c r="D598" s="55"/>
      <c r="E598" s="58" t="n">
        <v>33</v>
      </c>
      <c r="F598" s="59" t="s">
        <v>74</v>
      </c>
      <c r="G598" s="59" t="s">
        <v>56</v>
      </c>
      <c r="H598" s="68" t="n">
        <v>1</v>
      </c>
      <c r="I598" s="44" t="s">
        <v>693</v>
      </c>
      <c r="J598" s="1"/>
    </row>
    <row r="599" customFormat="false" ht="15.75" hidden="false" customHeight="false" outlineLevel="0" collapsed="false">
      <c r="A599" s="41" t="n">
        <v>592</v>
      </c>
      <c r="B599" s="41" t="s">
        <v>694</v>
      </c>
      <c r="C599" s="43" t="n">
        <v>2</v>
      </c>
      <c r="D599" s="55"/>
      <c r="E599" s="58" t="n">
        <v>8</v>
      </c>
      <c r="F599" s="59" t="s">
        <v>74</v>
      </c>
      <c r="G599" s="59" t="s">
        <v>56</v>
      </c>
      <c r="H599" s="40"/>
      <c r="I599" s="44" t="n">
        <v>1961</v>
      </c>
      <c r="J599" s="1"/>
    </row>
    <row r="600" customFormat="false" ht="15.75" hidden="false" customHeight="false" outlineLevel="0" collapsed="false">
      <c r="A600" s="34" t="n">
        <v>593</v>
      </c>
      <c r="B600" s="41" t="s">
        <v>695</v>
      </c>
      <c r="C600" s="43" t="n">
        <v>2</v>
      </c>
      <c r="D600" s="55"/>
      <c r="E600" s="58" t="n">
        <v>8</v>
      </c>
      <c r="F600" s="59" t="s">
        <v>74</v>
      </c>
      <c r="G600" s="59" t="s">
        <v>56</v>
      </c>
      <c r="H600" s="40"/>
      <c r="I600" s="44" t="n">
        <v>1958</v>
      </c>
      <c r="J600" s="1"/>
    </row>
    <row r="601" customFormat="false" ht="15.75" hidden="false" customHeight="false" outlineLevel="0" collapsed="false">
      <c r="A601" s="41" t="n">
        <v>594</v>
      </c>
      <c r="B601" s="41" t="s">
        <v>696</v>
      </c>
      <c r="C601" s="43" t="n">
        <v>2</v>
      </c>
      <c r="D601" s="62"/>
      <c r="E601" s="63" t="n">
        <v>160</v>
      </c>
      <c r="F601" s="62"/>
      <c r="G601" s="62" t="n">
        <v>4</v>
      </c>
      <c r="H601" s="63" t="n">
        <v>4</v>
      </c>
      <c r="I601" s="44" t="n">
        <v>1917</v>
      </c>
      <c r="J601" s="1"/>
    </row>
    <row r="602" customFormat="false" ht="15.75" hidden="false" customHeight="false" outlineLevel="0" collapsed="false">
      <c r="A602" s="34" t="n">
        <v>595</v>
      </c>
      <c r="B602" s="41" t="s">
        <v>697</v>
      </c>
      <c r="C602" s="43" t="n">
        <v>10</v>
      </c>
      <c r="D602" s="55"/>
      <c r="E602" s="58" t="n">
        <v>79</v>
      </c>
      <c r="F602" s="59" t="s">
        <v>74</v>
      </c>
      <c r="G602" s="59" t="s">
        <v>57</v>
      </c>
      <c r="H602" s="68" t="n">
        <v>2</v>
      </c>
      <c r="I602" s="44" t="n">
        <v>1989</v>
      </c>
      <c r="J602" s="1"/>
    </row>
    <row r="603" customFormat="false" ht="15.75" hidden="false" customHeight="false" outlineLevel="0" collapsed="false">
      <c r="A603" s="41" t="n">
        <v>596</v>
      </c>
      <c r="B603" s="53" t="s">
        <v>698</v>
      </c>
      <c r="C603" s="54" t="n">
        <v>2</v>
      </c>
      <c r="D603" s="40"/>
      <c r="E603" s="55" t="n">
        <v>165</v>
      </c>
      <c r="F603" s="56" t="n">
        <v>6</v>
      </c>
      <c r="G603" s="56" t="n">
        <v>5</v>
      </c>
      <c r="H603" s="56" t="n">
        <v>5</v>
      </c>
      <c r="I603" s="57" t="n">
        <v>1958</v>
      </c>
      <c r="J603" s="1"/>
    </row>
    <row r="604" customFormat="false" ht="15.75" hidden="false" customHeight="false" outlineLevel="0" collapsed="false">
      <c r="A604" s="34" t="n">
        <v>597</v>
      </c>
      <c r="B604" s="53" t="s">
        <v>699</v>
      </c>
      <c r="C604" s="54" t="n">
        <v>5</v>
      </c>
      <c r="D604" s="40"/>
      <c r="E604" s="55" t="n">
        <v>179</v>
      </c>
      <c r="F604" s="56" t="n">
        <v>3</v>
      </c>
      <c r="G604" s="56" t="n">
        <v>5</v>
      </c>
      <c r="H604" s="56" t="n">
        <v>5</v>
      </c>
      <c r="I604" s="57" t="n">
        <v>1968</v>
      </c>
      <c r="J604" s="1"/>
    </row>
    <row r="605" customFormat="false" ht="15.75" hidden="false" customHeight="false" outlineLevel="0" collapsed="false">
      <c r="A605" s="41" t="n">
        <v>598</v>
      </c>
      <c r="B605" s="41" t="s">
        <v>700</v>
      </c>
      <c r="C605" s="43" t="n">
        <v>5</v>
      </c>
      <c r="D605" s="40"/>
      <c r="E605" s="40" t="n">
        <v>50</v>
      </c>
      <c r="F605" s="40"/>
      <c r="G605" s="40" t="n">
        <v>4</v>
      </c>
      <c r="H605" s="40" t="n">
        <v>0</v>
      </c>
      <c r="I605" s="44" t="n">
        <v>1974</v>
      </c>
      <c r="J605" s="1"/>
    </row>
    <row r="606" customFormat="false" ht="15.75" hidden="false" customHeight="false" outlineLevel="0" collapsed="false">
      <c r="A606" s="34" t="n">
        <v>599</v>
      </c>
      <c r="B606" s="41" t="s">
        <v>701</v>
      </c>
      <c r="C606" s="43" t="n">
        <v>5</v>
      </c>
      <c r="D606" s="40"/>
      <c r="E606" s="40" t="n">
        <v>45</v>
      </c>
      <c r="F606" s="40"/>
      <c r="G606" s="40" t="n">
        <v>3</v>
      </c>
      <c r="H606" s="40" t="n">
        <v>0</v>
      </c>
      <c r="I606" s="44" t="n">
        <v>1974</v>
      </c>
      <c r="J606" s="1"/>
    </row>
    <row r="607" customFormat="false" ht="15.75" hidden="false" customHeight="false" outlineLevel="0" collapsed="false">
      <c r="A607" s="41" t="n">
        <v>600</v>
      </c>
      <c r="B607" s="41" t="s">
        <v>702</v>
      </c>
      <c r="C607" s="43" t="n">
        <v>2</v>
      </c>
      <c r="D607" s="40"/>
      <c r="E607" s="40" t="n">
        <v>200</v>
      </c>
      <c r="F607" s="40"/>
      <c r="G607" s="40" t="n">
        <v>5</v>
      </c>
      <c r="H607" s="40" t="n">
        <v>5</v>
      </c>
      <c r="I607" s="44" t="n">
        <v>1972</v>
      </c>
      <c r="J607" s="1"/>
    </row>
    <row r="608" customFormat="false" ht="15.75" hidden="false" customHeight="false" outlineLevel="0" collapsed="false">
      <c r="A608" s="34" t="n">
        <v>601</v>
      </c>
      <c r="B608" s="95" t="s">
        <v>703</v>
      </c>
      <c r="C608" s="43" t="n">
        <v>9</v>
      </c>
      <c r="D608" s="40"/>
      <c r="E608" s="40"/>
      <c r="F608" s="40"/>
      <c r="G608" s="40"/>
      <c r="H608" s="40"/>
      <c r="I608" s="44" t="n">
        <v>1983</v>
      </c>
      <c r="J608" s="1"/>
    </row>
    <row r="609" customFormat="false" ht="15.75" hidden="false" customHeight="false" outlineLevel="0" collapsed="false">
      <c r="A609" s="41" t="n">
        <v>602</v>
      </c>
      <c r="B609" s="95" t="s">
        <v>704</v>
      </c>
      <c r="C609" s="43" t="n">
        <v>9</v>
      </c>
      <c r="D609" s="40"/>
      <c r="E609" s="40"/>
      <c r="F609" s="40"/>
      <c r="G609" s="40"/>
      <c r="H609" s="40"/>
      <c r="I609" s="44" t="n">
        <v>1983</v>
      </c>
      <c r="J609" s="1"/>
    </row>
    <row r="610" customFormat="false" ht="15.75" hidden="false" customHeight="false" outlineLevel="0" collapsed="false">
      <c r="A610" s="34" t="n">
        <v>603</v>
      </c>
      <c r="B610" s="93" t="s">
        <v>705</v>
      </c>
      <c r="C610" s="108" t="s">
        <v>56</v>
      </c>
      <c r="D610" s="40"/>
      <c r="E610" s="40"/>
      <c r="F610" s="40"/>
      <c r="G610" s="40"/>
      <c r="H610" s="40"/>
      <c r="I610" s="44" t="n">
        <v>1917</v>
      </c>
      <c r="J610" s="1"/>
    </row>
    <row r="611" customFormat="false" ht="15.75" hidden="false" customHeight="false" outlineLevel="0" collapsed="false">
      <c r="A611" s="41" t="n">
        <v>604</v>
      </c>
      <c r="B611" s="41" t="s">
        <v>706</v>
      </c>
      <c r="C611" s="43" t="n">
        <v>3</v>
      </c>
      <c r="D611" s="55"/>
      <c r="E611" s="58" t="n">
        <v>15</v>
      </c>
      <c r="F611" s="59" t="s">
        <v>57</v>
      </c>
      <c r="G611" s="59" t="s">
        <v>57</v>
      </c>
      <c r="H611" s="40"/>
      <c r="I611" s="44" t="n">
        <v>1970</v>
      </c>
      <c r="J611" s="1"/>
    </row>
    <row r="612" customFormat="false" ht="15.75" hidden="false" customHeight="false" outlineLevel="0" collapsed="false">
      <c r="A612" s="34" t="n">
        <v>605</v>
      </c>
      <c r="B612" s="41" t="s">
        <v>707</v>
      </c>
      <c r="C612" s="43" t="n">
        <v>10</v>
      </c>
      <c r="D612" s="58"/>
      <c r="E612" s="58" t="n">
        <v>108</v>
      </c>
      <c r="F612" s="103"/>
      <c r="G612" s="103" t="s">
        <v>57</v>
      </c>
      <c r="H612" s="58" t="n">
        <v>2</v>
      </c>
      <c r="I612" s="44" t="n">
        <v>1995</v>
      </c>
      <c r="J612" s="1"/>
    </row>
    <row r="613" customFormat="false" ht="15.75" hidden="false" customHeight="false" outlineLevel="0" collapsed="false">
      <c r="A613" s="41" t="n">
        <v>606</v>
      </c>
      <c r="B613" s="41" t="s">
        <v>708</v>
      </c>
      <c r="C613" s="43" t="n">
        <v>2</v>
      </c>
      <c r="D613" s="40"/>
      <c r="E613" s="40" t="n">
        <v>64</v>
      </c>
      <c r="F613" s="40"/>
      <c r="G613" s="56" t="n">
        <v>6</v>
      </c>
      <c r="H613" s="40" t="n">
        <v>0</v>
      </c>
      <c r="I613" s="44" t="n">
        <v>1961</v>
      </c>
      <c r="J613" s="1"/>
    </row>
    <row r="614" customFormat="false" ht="15.75" hidden="false" customHeight="false" outlineLevel="0" collapsed="false">
      <c r="A614" s="34" t="n">
        <v>607</v>
      </c>
      <c r="B614" s="41" t="s">
        <v>709</v>
      </c>
      <c r="C614" s="43" t="n">
        <v>9</v>
      </c>
      <c r="D614" s="40"/>
      <c r="E614" s="40" t="n">
        <v>36</v>
      </c>
      <c r="F614" s="40"/>
      <c r="G614" s="40" t="n">
        <v>3</v>
      </c>
      <c r="H614" s="40" t="n">
        <v>0</v>
      </c>
      <c r="I614" s="44" t="n">
        <v>1991</v>
      </c>
      <c r="J614" s="1"/>
    </row>
    <row r="615" customFormat="false" ht="15.75" hidden="false" customHeight="false" outlineLevel="0" collapsed="false">
      <c r="A615" s="41" t="n">
        <v>608</v>
      </c>
      <c r="B615" s="41" t="s">
        <v>710</v>
      </c>
      <c r="C615" s="43" t="n">
        <v>5</v>
      </c>
      <c r="D615" s="40"/>
      <c r="E615" s="40" t="n">
        <v>70</v>
      </c>
      <c r="F615" s="40"/>
      <c r="G615" s="40" t="n">
        <v>4</v>
      </c>
      <c r="H615" s="40" t="n">
        <v>0</v>
      </c>
      <c r="I615" s="44" t="n">
        <v>1989</v>
      </c>
      <c r="J615" s="1"/>
    </row>
    <row r="616" customFormat="false" ht="15.75" hidden="false" customHeight="false" outlineLevel="0" collapsed="false">
      <c r="A616" s="34" t="n">
        <v>609</v>
      </c>
      <c r="B616" s="41" t="s">
        <v>711</v>
      </c>
      <c r="C616" s="43" t="n">
        <v>5</v>
      </c>
      <c r="D616" s="40"/>
      <c r="E616" s="40" t="n">
        <v>60</v>
      </c>
      <c r="F616" s="40"/>
      <c r="G616" s="40" t="n">
        <v>2</v>
      </c>
      <c r="H616" s="40" t="n">
        <v>0</v>
      </c>
      <c r="I616" s="44" t="n">
        <v>1974</v>
      </c>
      <c r="J616" s="1"/>
    </row>
    <row r="617" customFormat="false" ht="15.75" hidden="false" customHeight="false" outlineLevel="0" collapsed="false">
      <c r="A617" s="41" t="n">
        <v>610</v>
      </c>
      <c r="B617" s="41" t="s">
        <v>712</v>
      </c>
      <c r="C617" s="43" t="n">
        <v>5</v>
      </c>
      <c r="D617" s="40"/>
      <c r="E617" s="40" t="n">
        <v>80</v>
      </c>
      <c r="F617" s="40"/>
      <c r="G617" s="40" t="n">
        <v>4</v>
      </c>
      <c r="H617" s="40" t="n">
        <v>0</v>
      </c>
      <c r="I617" s="44" t="n">
        <v>1982</v>
      </c>
      <c r="J617" s="1"/>
    </row>
    <row r="618" customFormat="false" ht="15.75" hidden="false" customHeight="false" outlineLevel="0" collapsed="false">
      <c r="A618" s="34" t="n">
        <v>611</v>
      </c>
      <c r="B618" s="41" t="s">
        <v>713</v>
      </c>
      <c r="C618" s="43" t="n">
        <v>5</v>
      </c>
      <c r="D618" s="40"/>
      <c r="E618" s="40" t="n">
        <v>20</v>
      </c>
      <c r="F618" s="40"/>
      <c r="G618" s="40" t="n">
        <v>1</v>
      </c>
      <c r="H618" s="40" t="n">
        <v>0</v>
      </c>
      <c r="I618" s="44" t="n">
        <v>1984</v>
      </c>
      <c r="J618" s="1"/>
    </row>
    <row r="619" customFormat="false" ht="15.75" hidden="false" customHeight="false" outlineLevel="0" collapsed="false">
      <c r="A619" s="41" t="n">
        <v>612</v>
      </c>
      <c r="B619" s="41" t="s">
        <v>714</v>
      </c>
      <c r="C619" s="43" t="n">
        <v>5</v>
      </c>
      <c r="D619" s="40"/>
      <c r="E619" s="40" t="n">
        <v>40</v>
      </c>
      <c r="F619" s="40"/>
      <c r="G619" s="40" t="n">
        <v>1</v>
      </c>
      <c r="H619" s="40" t="n">
        <v>1</v>
      </c>
      <c r="I619" s="44" t="n">
        <v>1971</v>
      </c>
      <c r="J619" s="1"/>
    </row>
    <row r="620" customFormat="false" ht="15.75" hidden="false" customHeight="false" outlineLevel="0" collapsed="false">
      <c r="A620" s="34" t="n">
        <v>613</v>
      </c>
      <c r="B620" s="41" t="s">
        <v>715</v>
      </c>
      <c r="C620" s="43" t="n">
        <v>5</v>
      </c>
      <c r="D620" s="40"/>
      <c r="E620" s="40" t="n">
        <v>70</v>
      </c>
      <c r="F620" s="40"/>
      <c r="G620" s="40" t="n">
        <v>6</v>
      </c>
      <c r="H620" s="40" t="n">
        <v>0</v>
      </c>
      <c r="I620" s="44" t="n">
        <v>1971</v>
      </c>
      <c r="J620" s="1"/>
    </row>
    <row r="621" customFormat="false" ht="15.75" hidden="false" customHeight="false" outlineLevel="0" collapsed="false">
      <c r="A621" s="41" t="n">
        <v>614</v>
      </c>
      <c r="B621" s="41" t="s">
        <v>716</v>
      </c>
      <c r="C621" s="43" t="n">
        <v>5</v>
      </c>
      <c r="D621" s="40"/>
      <c r="E621" s="40" t="n">
        <v>217</v>
      </c>
      <c r="F621" s="40"/>
      <c r="G621" s="40" t="n">
        <v>6</v>
      </c>
      <c r="H621" s="40" t="n">
        <v>6</v>
      </c>
      <c r="I621" s="44" t="n">
        <v>1991</v>
      </c>
      <c r="J621" s="1"/>
    </row>
    <row r="622" customFormat="false" ht="15.75" hidden="false" customHeight="false" outlineLevel="0" collapsed="false">
      <c r="A622" s="34" t="n">
        <v>615</v>
      </c>
      <c r="B622" s="41" t="s">
        <v>717</v>
      </c>
      <c r="C622" s="43" t="n">
        <v>5</v>
      </c>
      <c r="D622" s="40"/>
      <c r="E622" s="40" t="n">
        <v>60</v>
      </c>
      <c r="F622" s="40"/>
      <c r="G622" s="40" t="n">
        <v>2</v>
      </c>
      <c r="H622" s="40" t="n">
        <v>0</v>
      </c>
      <c r="I622" s="44" t="n">
        <v>1972</v>
      </c>
      <c r="J622" s="1"/>
    </row>
    <row r="623" customFormat="false" ht="15.75" hidden="false" customHeight="false" outlineLevel="0" collapsed="false">
      <c r="A623" s="41" t="n">
        <v>616</v>
      </c>
      <c r="B623" s="41" t="s">
        <v>718</v>
      </c>
      <c r="C623" s="43" t="n">
        <v>5</v>
      </c>
      <c r="D623" s="40"/>
      <c r="E623" s="40" t="n">
        <v>100</v>
      </c>
      <c r="F623" s="40" t="n">
        <v>97.1</v>
      </c>
      <c r="G623" s="40" t="n">
        <v>6</v>
      </c>
      <c r="H623" s="40" t="n">
        <v>0</v>
      </c>
      <c r="I623" s="44" t="n">
        <v>1998</v>
      </c>
      <c r="J623" s="1"/>
    </row>
    <row r="624" customFormat="false" ht="15.75" hidden="false" customHeight="false" outlineLevel="0" collapsed="false">
      <c r="A624" s="34" t="n">
        <v>617</v>
      </c>
      <c r="B624" s="41" t="s">
        <v>719</v>
      </c>
      <c r="C624" s="43" t="n">
        <v>10</v>
      </c>
      <c r="D624" s="40"/>
      <c r="E624" s="40" t="n">
        <v>90</v>
      </c>
      <c r="F624" s="40"/>
      <c r="G624" s="40" t="n">
        <v>4</v>
      </c>
      <c r="H624" s="40" t="n">
        <v>0</v>
      </c>
      <c r="I624" s="44" t="n">
        <v>1994</v>
      </c>
      <c r="J624" s="1"/>
    </row>
    <row r="625" customFormat="false" ht="15.75" hidden="false" customHeight="false" outlineLevel="0" collapsed="false">
      <c r="A625" s="41" t="n">
        <v>618</v>
      </c>
      <c r="B625" s="41" t="s">
        <v>720</v>
      </c>
      <c r="C625" s="43" t="n">
        <v>5</v>
      </c>
      <c r="D625" s="40"/>
      <c r="E625" s="40" t="n">
        <v>39</v>
      </c>
      <c r="F625" s="40"/>
      <c r="G625" s="40" t="n">
        <v>2</v>
      </c>
      <c r="H625" s="40" t="n">
        <v>0</v>
      </c>
      <c r="I625" s="44" t="s">
        <v>721</v>
      </c>
      <c r="J625" s="1"/>
    </row>
    <row r="626" customFormat="false" ht="15.75" hidden="false" customHeight="false" outlineLevel="0" collapsed="false">
      <c r="A626" s="34" t="n">
        <v>619</v>
      </c>
      <c r="B626" s="41" t="s">
        <v>722</v>
      </c>
      <c r="C626" s="43" t="n">
        <v>5</v>
      </c>
      <c r="D626" s="40"/>
      <c r="E626" s="40" t="n">
        <v>8</v>
      </c>
      <c r="F626" s="40"/>
      <c r="G626" s="40" t="n">
        <v>1</v>
      </c>
      <c r="H626" s="40" t="n">
        <v>0</v>
      </c>
      <c r="I626" s="44" t="n">
        <v>1974</v>
      </c>
      <c r="J626" s="1"/>
    </row>
    <row r="627" customFormat="false" ht="15.75" hidden="false" customHeight="false" outlineLevel="0" collapsed="false">
      <c r="A627" s="41" t="n">
        <v>620</v>
      </c>
      <c r="B627" s="41" t="s">
        <v>723</v>
      </c>
      <c r="C627" s="43" t="n">
        <v>5</v>
      </c>
      <c r="D627" s="40"/>
      <c r="E627" s="40" t="n">
        <v>16</v>
      </c>
      <c r="F627" s="40"/>
      <c r="G627" s="40" t="n">
        <v>2</v>
      </c>
      <c r="H627" s="40" t="n">
        <v>0</v>
      </c>
      <c r="I627" s="44" t="n">
        <v>1981</v>
      </c>
      <c r="J627" s="1"/>
    </row>
    <row r="628" customFormat="false" ht="15.75" hidden="false" customHeight="false" outlineLevel="0" collapsed="false">
      <c r="A628" s="34" t="n">
        <v>621</v>
      </c>
      <c r="B628" s="41" t="s">
        <v>724</v>
      </c>
      <c r="C628" s="43" t="n">
        <v>2</v>
      </c>
      <c r="D628" s="40"/>
      <c r="E628" s="40" t="n">
        <v>270</v>
      </c>
      <c r="F628" s="40"/>
      <c r="G628" s="40" t="n">
        <v>6</v>
      </c>
      <c r="H628" s="40" t="n">
        <v>6</v>
      </c>
      <c r="I628" s="44" t="n">
        <v>1967</v>
      </c>
      <c r="J628" s="1"/>
    </row>
    <row r="629" customFormat="false" ht="15.75" hidden="false" customHeight="false" outlineLevel="0" collapsed="false">
      <c r="A629" s="41" t="n">
        <v>622</v>
      </c>
      <c r="B629" s="41" t="s">
        <v>725</v>
      </c>
      <c r="C629" s="43" t="n">
        <v>9</v>
      </c>
      <c r="D629" s="55"/>
      <c r="E629" s="58" t="n">
        <v>91</v>
      </c>
      <c r="F629" s="59" t="s">
        <v>56</v>
      </c>
      <c r="G629" s="59" t="s">
        <v>54</v>
      </c>
      <c r="H629" s="40"/>
      <c r="I629" s="44" t="n">
        <v>1995</v>
      </c>
      <c r="J629" s="1"/>
    </row>
    <row r="630" customFormat="false" ht="15.75" hidden="false" customHeight="false" outlineLevel="0" collapsed="false">
      <c r="A630" s="34" t="n">
        <v>623</v>
      </c>
      <c r="B630" s="41" t="s">
        <v>726</v>
      </c>
      <c r="C630" s="43" t="n">
        <v>5</v>
      </c>
      <c r="D630" s="55"/>
      <c r="E630" s="58" t="n">
        <v>30</v>
      </c>
      <c r="F630" s="59"/>
      <c r="G630" s="59" t="s">
        <v>57</v>
      </c>
      <c r="H630" s="40"/>
      <c r="I630" s="44" t="n">
        <v>1979</v>
      </c>
      <c r="J630" s="1"/>
    </row>
    <row r="631" customFormat="false" ht="15.75" hidden="false" customHeight="false" outlineLevel="0" collapsed="false">
      <c r="A631" s="41" t="n">
        <v>624</v>
      </c>
      <c r="B631" s="53" t="s">
        <v>727</v>
      </c>
      <c r="C631" s="54" t="n">
        <v>9</v>
      </c>
      <c r="D631" s="40"/>
      <c r="E631" s="55" t="n">
        <v>35</v>
      </c>
      <c r="F631" s="56" t="n">
        <v>9</v>
      </c>
      <c r="G631" s="56" t="n">
        <v>4</v>
      </c>
      <c r="H631" s="56"/>
      <c r="I631" s="57" t="n">
        <v>1986</v>
      </c>
      <c r="J631" s="1"/>
    </row>
    <row r="632" customFormat="false" ht="15.75" hidden="false" customHeight="false" outlineLevel="0" collapsed="false">
      <c r="A632" s="34" t="n">
        <v>625</v>
      </c>
      <c r="B632" s="41" t="s">
        <v>728</v>
      </c>
      <c r="C632" s="43" t="n">
        <v>9</v>
      </c>
      <c r="D632" s="55"/>
      <c r="E632" s="58" t="n">
        <v>116</v>
      </c>
      <c r="F632" s="59" t="s">
        <v>57</v>
      </c>
      <c r="G632" s="59" t="s">
        <v>54</v>
      </c>
      <c r="H632" s="68" t="n">
        <v>3</v>
      </c>
      <c r="I632" s="44" t="n">
        <v>1992</v>
      </c>
      <c r="J632" s="1"/>
    </row>
    <row r="633" customFormat="false" ht="15.75" hidden="false" customHeight="false" outlineLevel="0" collapsed="false">
      <c r="A633" s="41" t="n">
        <v>626</v>
      </c>
      <c r="B633" s="41" t="s">
        <v>729</v>
      </c>
      <c r="C633" s="43" t="n">
        <v>9</v>
      </c>
      <c r="D633" s="55"/>
      <c r="E633" s="58" t="n">
        <v>181</v>
      </c>
      <c r="F633" s="59" t="s">
        <v>74</v>
      </c>
      <c r="G633" s="59" t="s">
        <v>130</v>
      </c>
      <c r="H633" s="68" t="n">
        <v>5</v>
      </c>
      <c r="I633" s="44" t="n">
        <v>1983</v>
      </c>
      <c r="J633" s="1"/>
    </row>
    <row r="634" customFormat="false" ht="15.75" hidden="false" customHeight="false" outlineLevel="0" collapsed="false">
      <c r="A634" s="34" t="n">
        <v>627</v>
      </c>
      <c r="B634" s="42" t="s">
        <v>730</v>
      </c>
      <c r="C634" s="43" t="n">
        <v>9</v>
      </c>
      <c r="D634" s="40"/>
      <c r="E634" s="40"/>
      <c r="F634" s="40"/>
      <c r="G634" s="40"/>
      <c r="H634" s="40"/>
      <c r="I634" s="44" t="n">
        <v>1983</v>
      </c>
      <c r="J634" s="1"/>
    </row>
    <row r="635" customFormat="false" ht="15.75" hidden="false" customHeight="false" outlineLevel="0" collapsed="false">
      <c r="A635" s="41" t="n">
        <v>628</v>
      </c>
      <c r="B635" s="42" t="s">
        <v>731</v>
      </c>
      <c r="C635" s="43" t="n">
        <v>9</v>
      </c>
      <c r="D635" s="40"/>
      <c r="E635" s="40"/>
      <c r="F635" s="40"/>
      <c r="G635" s="40"/>
      <c r="H635" s="40"/>
      <c r="I635" s="44" t="n">
        <v>1983</v>
      </c>
      <c r="J635" s="1"/>
    </row>
    <row r="636" customFormat="false" ht="15.75" hidden="false" customHeight="false" outlineLevel="0" collapsed="false">
      <c r="A636" s="34" t="n">
        <v>629</v>
      </c>
      <c r="B636" s="41" t="s">
        <v>732</v>
      </c>
      <c r="C636" s="110" t="s">
        <v>733</v>
      </c>
      <c r="D636" s="55"/>
      <c r="E636" s="58" t="n">
        <v>180</v>
      </c>
      <c r="F636" s="59" t="s">
        <v>74</v>
      </c>
      <c r="G636" s="59" t="s">
        <v>130</v>
      </c>
      <c r="H636" s="68" t="n">
        <v>5</v>
      </c>
      <c r="I636" s="44" t="n">
        <v>1985</v>
      </c>
      <c r="J636" s="1"/>
    </row>
    <row r="637" customFormat="false" ht="15.75" hidden="false" customHeight="false" outlineLevel="0" collapsed="false">
      <c r="A637" s="41" t="n">
        <v>630</v>
      </c>
      <c r="B637" s="41" t="s">
        <v>734</v>
      </c>
      <c r="C637" s="43" t="n">
        <v>9</v>
      </c>
      <c r="D637" s="55"/>
      <c r="E637" s="58" t="n">
        <v>180</v>
      </c>
      <c r="F637" s="59" t="s">
        <v>74</v>
      </c>
      <c r="G637" s="59" t="s">
        <v>131</v>
      </c>
      <c r="H637" s="68" t="n">
        <v>5</v>
      </c>
      <c r="I637" s="44" t="n">
        <v>1983</v>
      </c>
      <c r="J637" s="1"/>
    </row>
    <row r="638" customFormat="false" ht="15.75" hidden="false" customHeight="false" outlineLevel="0" collapsed="false">
      <c r="A638" s="34" t="n">
        <v>631</v>
      </c>
      <c r="B638" s="42" t="s">
        <v>735</v>
      </c>
      <c r="C638" s="43" t="n">
        <v>10</v>
      </c>
      <c r="D638" s="40"/>
      <c r="E638" s="40"/>
      <c r="F638" s="40"/>
      <c r="G638" s="40"/>
      <c r="H638" s="40"/>
      <c r="I638" s="44" t="n">
        <v>1997</v>
      </c>
      <c r="J638" s="1"/>
    </row>
    <row r="639" customFormat="false" ht="15.75" hidden="false" customHeight="false" outlineLevel="0" collapsed="false">
      <c r="A639" s="41" t="n">
        <v>632</v>
      </c>
      <c r="B639" s="42" t="s">
        <v>736</v>
      </c>
      <c r="C639" s="43" t="n">
        <v>10</v>
      </c>
      <c r="D639" s="40"/>
      <c r="E639" s="40"/>
      <c r="F639" s="40"/>
      <c r="G639" s="40"/>
      <c r="H639" s="40"/>
      <c r="I639" s="44" t="n">
        <v>1995</v>
      </c>
      <c r="J639" s="1"/>
    </row>
    <row r="640" customFormat="false" ht="15.75" hidden="false" customHeight="false" outlineLevel="0" collapsed="false">
      <c r="A640" s="34" t="n">
        <v>633</v>
      </c>
      <c r="B640" s="41" t="s">
        <v>737</v>
      </c>
      <c r="C640" s="43" t="n">
        <v>9</v>
      </c>
      <c r="D640" s="55"/>
      <c r="E640" s="58" t="n">
        <v>70</v>
      </c>
      <c r="F640" s="59" t="s">
        <v>54</v>
      </c>
      <c r="G640" s="59" t="s">
        <v>57</v>
      </c>
      <c r="H640" s="68" t="n">
        <v>2</v>
      </c>
      <c r="I640" s="44" t="n">
        <v>1983</v>
      </c>
      <c r="J640" s="1"/>
    </row>
    <row r="641" customFormat="false" ht="15.75" hidden="false" customHeight="false" outlineLevel="0" collapsed="false">
      <c r="A641" s="41" t="n">
        <v>634</v>
      </c>
      <c r="B641" s="41" t="s">
        <v>738</v>
      </c>
      <c r="C641" s="43" t="n">
        <v>9</v>
      </c>
      <c r="D641" s="55"/>
      <c r="E641" s="58" t="n">
        <v>108</v>
      </c>
      <c r="F641" s="59" t="s">
        <v>74</v>
      </c>
      <c r="G641" s="59" t="s">
        <v>57</v>
      </c>
      <c r="H641" s="68" t="n">
        <v>2</v>
      </c>
      <c r="I641" s="44" t="n">
        <v>1985</v>
      </c>
      <c r="J641" s="1"/>
    </row>
    <row r="642" customFormat="false" ht="15.75" hidden="false" customHeight="false" outlineLevel="0" collapsed="false">
      <c r="A642" s="34" t="n">
        <v>635</v>
      </c>
      <c r="B642" s="41" t="s">
        <v>739</v>
      </c>
      <c r="C642" s="43" t="n">
        <v>10</v>
      </c>
      <c r="D642" s="55"/>
      <c r="E642" s="58" t="n">
        <v>160</v>
      </c>
      <c r="F642" s="59"/>
      <c r="G642" s="59" t="s">
        <v>53</v>
      </c>
      <c r="H642" s="68" t="n">
        <v>4</v>
      </c>
      <c r="I642" s="44" t="n">
        <v>1988</v>
      </c>
      <c r="J642" s="1"/>
    </row>
    <row r="643" customFormat="false" ht="15.75" hidden="false" customHeight="false" outlineLevel="0" collapsed="false">
      <c r="A643" s="41" t="n">
        <v>636</v>
      </c>
      <c r="B643" s="42" t="s">
        <v>740</v>
      </c>
      <c r="C643" s="43" t="n">
        <v>9</v>
      </c>
      <c r="D643" s="40"/>
      <c r="E643" s="40"/>
      <c r="F643" s="40"/>
      <c r="G643" s="40"/>
      <c r="H643" s="40"/>
      <c r="I643" s="44" t="n">
        <v>1987</v>
      </c>
      <c r="J643" s="1"/>
    </row>
    <row r="644" customFormat="false" ht="15.75" hidden="false" customHeight="false" outlineLevel="0" collapsed="false">
      <c r="A644" s="34" t="n">
        <v>637</v>
      </c>
      <c r="B644" s="41" t="s">
        <v>741</v>
      </c>
      <c r="C644" s="43" t="n">
        <v>9</v>
      </c>
      <c r="D644" s="55"/>
      <c r="E644" s="58" t="n">
        <v>91</v>
      </c>
      <c r="F644" s="59"/>
      <c r="G644" s="59" t="s">
        <v>57</v>
      </c>
      <c r="H644" s="68" t="n">
        <v>2</v>
      </c>
      <c r="I644" s="44" t="n">
        <v>1987</v>
      </c>
      <c r="J644" s="1"/>
    </row>
    <row r="645" customFormat="false" ht="15.75" hidden="false" customHeight="false" outlineLevel="0" collapsed="false">
      <c r="A645" s="41" t="n">
        <v>638</v>
      </c>
      <c r="B645" s="41" t="s">
        <v>742</v>
      </c>
      <c r="C645" s="43" t="n">
        <v>9</v>
      </c>
      <c r="D645" s="55"/>
      <c r="E645" s="58" t="n">
        <v>144</v>
      </c>
      <c r="F645" s="59"/>
      <c r="G645" s="59" t="s">
        <v>56</v>
      </c>
      <c r="H645" s="68" t="n">
        <v>1</v>
      </c>
      <c r="I645" s="44" t="s">
        <v>743</v>
      </c>
      <c r="J645" s="1"/>
    </row>
    <row r="646" customFormat="false" ht="15.75" hidden="false" customHeight="false" outlineLevel="0" collapsed="false">
      <c r="A646" s="34" t="n">
        <v>639</v>
      </c>
      <c r="B646" s="41" t="s">
        <v>744</v>
      </c>
      <c r="C646" s="43" t="n">
        <v>9</v>
      </c>
      <c r="D646" s="55"/>
      <c r="E646" s="58" t="n">
        <v>72</v>
      </c>
      <c r="F646" s="59" t="s">
        <v>56</v>
      </c>
      <c r="G646" s="59" t="s">
        <v>53</v>
      </c>
      <c r="H646" s="40"/>
      <c r="I646" s="44" t="n">
        <v>1996</v>
      </c>
      <c r="J646" s="1"/>
    </row>
    <row r="647" customFormat="false" ht="15.75" hidden="false" customHeight="false" outlineLevel="0" collapsed="false">
      <c r="A647" s="41" t="n">
        <v>640</v>
      </c>
      <c r="B647" s="42" t="s">
        <v>745</v>
      </c>
      <c r="C647" s="43" t="n">
        <v>9</v>
      </c>
      <c r="D647" s="40"/>
      <c r="E647" s="40"/>
      <c r="F647" s="40"/>
      <c r="G647" s="40"/>
      <c r="H647" s="40"/>
      <c r="I647" s="44" t="n">
        <v>1984</v>
      </c>
      <c r="J647" s="1"/>
    </row>
    <row r="648" customFormat="false" ht="15.75" hidden="false" customHeight="false" outlineLevel="0" collapsed="false">
      <c r="A648" s="34" t="n">
        <v>641</v>
      </c>
      <c r="B648" s="42" t="s">
        <v>746</v>
      </c>
      <c r="C648" s="43" t="n">
        <v>9</v>
      </c>
      <c r="D648" s="40"/>
      <c r="E648" s="40"/>
      <c r="F648" s="40"/>
      <c r="G648" s="40"/>
      <c r="H648" s="40"/>
      <c r="I648" s="44" t="n">
        <v>1987</v>
      </c>
      <c r="J648" s="1"/>
    </row>
    <row r="649" customFormat="false" ht="15.75" hidden="false" customHeight="false" outlineLevel="0" collapsed="false">
      <c r="A649" s="41" t="n">
        <v>642</v>
      </c>
      <c r="B649" s="41" t="s">
        <v>747</v>
      </c>
      <c r="C649" s="43" t="n">
        <v>10</v>
      </c>
      <c r="D649" s="55"/>
      <c r="E649" s="58" t="n">
        <v>34</v>
      </c>
      <c r="F649" s="59" t="s">
        <v>56</v>
      </c>
      <c r="G649" s="59" t="s">
        <v>56</v>
      </c>
      <c r="H649" s="68" t="n">
        <v>1</v>
      </c>
      <c r="I649" s="44" t="n">
        <v>1995</v>
      </c>
      <c r="J649" s="1"/>
    </row>
    <row r="650" customFormat="false" ht="15.75" hidden="false" customHeight="false" outlineLevel="0" collapsed="false">
      <c r="A650" s="34" t="n">
        <v>643</v>
      </c>
      <c r="B650" s="93" t="s">
        <v>748</v>
      </c>
      <c r="C650" s="111" t="s">
        <v>749</v>
      </c>
      <c r="D650" s="55"/>
      <c r="E650" s="58" t="n">
        <v>106</v>
      </c>
      <c r="F650" s="59" t="s">
        <v>74</v>
      </c>
      <c r="G650" s="59" t="s">
        <v>54</v>
      </c>
      <c r="H650" s="68" t="n">
        <v>3</v>
      </c>
      <c r="I650" s="66" t="n">
        <v>1994</v>
      </c>
      <c r="J650" s="1"/>
    </row>
    <row r="651" customFormat="false" ht="15.75" hidden="false" customHeight="false" outlineLevel="0" collapsed="false">
      <c r="A651" s="41" t="n">
        <v>644</v>
      </c>
      <c r="B651" s="53" t="s">
        <v>750</v>
      </c>
      <c r="C651" s="54" t="n">
        <v>9</v>
      </c>
      <c r="D651" s="40"/>
      <c r="E651" s="55" t="n">
        <v>28</v>
      </c>
      <c r="F651" s="56" t="n">
        <v>3</v>
      </c>
      <c r="G651" s="56" t="n">
        <v>2</v>
      </c>
      <c r="H651" s="56"/>
      <c r="I651" s="57" t="n">
        <v>1984</v>
      </c>
      <c r="J651" s="1"/>
    </row>
    <row r="652" customFormat="false" ht="15.75" hidden="false" customHeight="false" outlineLevel="0" collapsed="false">
      <c r="A652" s="34" t="n">
        <v>645</v>
      </c>
      <c r="B652" s="41" t="s">
        <v>751</v>
      </c>
      <c r="C652" s="48" t="n">
        <v>1</v>
      </c>
      <c r="D652" s="49" t="n">
        <v>1</v>
      </c>
      <c r="E652" s="50"/>
      <c r="F652" s="51" t="n">
        <v>4</v>
      </c>
      <c r="G652" s="40" t="n">
        <v>0</v>
      </c>
      <c r="H652" s="40" t="n">
        <v>0</v>
      </c>
      <c r="I652" s="52" t="n">
        <v>1958</v>
      </c>
      <c r="J652" s="1"/>
    </row>
    <row r="653" customFormat="false" ht="15.75" hidden="false" customHeight="false" outlineLevel="0" collapsed="false">
      <c r="A653" s="41" t="n">
        <v>646</v>
      </c>
      <c r="B653" s="41" t="s">
        <v>752</v>
      </c>
      <c r="C653" s="48" t="n">
        <v>1</v>
      </c>
      <c r="D653" s="49" t="n">
        <v>1</v>
      </c>
      <c r="E653" s="50"/>
      <c r="F653" s="51" t="n">
        <v>1</v>
      </c>
      <c r="G653" s="40" t="n">
        <v>0</v>
      </c>
      <c r="H653" s="40" t="n">
        <v>0</v>
      </c>
      <c r="I653" s="52" t="n">
        <v>1908</v>
      </c>
      <c r="J653" s="1"/>
    </row>
    <row r="654" customFormat="false" ht="15.75" hidden="false" customHeight="false" outlineLevel="0" collapsed="false">
      <c r="A654" s="34" t="n">
        <v>647</v>
      </c>
      <c r="B654" s="41" t="s">
        <v>753</v>
      </c>
      <c r="C654" s="48" t="n">
        <v>1</v>
      </c>
      <c r="D654" s="49" t="n">
        <v>1</v>
      </c>
      <c r="E654" s="50"/>
      <c r="F654" s="51" t="n">
        <v>6</v>
      </c>
      <c r="G654" s="40" t="n">
        <v>0</v>
      </c>
      <c r="H654" s="40" t="n">
        <v>0</v>
      </c>
      <c r="I654" s="52" t="n">
        <v>1958</v>
      </c>
      <c r="J654" s="1"/>
    </row>
    <row r="655" customFormat="false" ht="15.75" hidden="false" customHeight="false" outlineLevel="0" collapsed="false">
      <c r="A655" s="41" t="n">
        <v>648</v>
      </c>
      <c r="B655" s="41" t="s">
        <v>754</v>
      </c>
      <c r="C655" s="65" t="n">
        <v>9</v>
      </c>
      <c r="D655" s="50" t="n">
        <v>9</v>
      </c>
      <c r="E655" s="50"/>
      <c r="F655" s="51" t="n">
        <v>179</v>
      </c>
      <c r="G655" s="40" t="n">
        <v>1</v>
      </c>
      <c r="H655" s="40" t="n">
        <v>5</v>
      </c>
      <c r="I655" s="52" t="s">
        <v>755</v>
      </c>
      <c r="J655" s="1"/>
    </row>
    <row r="656" customFormat="false" ht="15.75" hidden="false" customHeight="false" outlineLevel="0" collapsed="false">
      <c r="A656" s="34" t="n">
        <v>649</v>
      </c>
      <c r="B656" s="41" t="s">
        <v>756</v>
      </c>
      <c r="C656" s="65" t="n">
        <v>10</v>
      </c>
      <c r="D656" s="50" t="n">
        <v>10</v>
      </c>
      <c r="E656" s="50"/>
      <c r="F656" s="51" t="n">
        <v>60</v>
      </c>
      <c r="G656" s="40" t="n">
        <v>0</v>
      </c>
      <c r="H656" s="40" t="n">
        <v>1</v>
      </c>
      <c r="I656" s="52" t="n">
        <v>1992</v>
      </c>
      <c r="J656" s="1"/>
    </row>
    <row r="657" customFormat="false" ht="15.75" hidden="false" customHeight="false" outlineLevel="0" collapsed="false">
      <c r="A657" s="41" t="n">
        <v>650</v>
      </c>
      <c r="B657" s="41" t="s">
        <v>757</v>
      </c>
      <c r="C657" s="48" t="n">
        <v>2</v>
      </c>
      <c r="D657" s="49" t="n">
        <v>2</v>
      </c>
      <c r="E657" s="50"/>
      <c r="F657" s="51" t="n">
        <v>12</v>
      </c>
      <c r="G657" s="40" t="n">
        <v>0</v>
      </c>
      <c r="H657" s="40" t="n">
        <v>1</v>
      </c>
      <c r="I657" s="52" t="n">
        <v>1960</v>
      </c>
      <c r="J657" s="1"/>
    </row>
    <row r="658" customFormat="false" ht="15.75" hidden="false" customHeight="false" outlineLevel="0" collapsed="false">
      <c r="A658" s="34" t="n">
        <v>651</v>
      </c>
      <c r="B658" s="41" t="s">
        <v>758</v>
      </c>
      <c r="C658" s="65" t="n">
        <v>9</v>
      </c>
      <c r="D658" s="50" t="n">
        <v>9</v>
      </c>
      <c r="E658" s="50"/>
      <c r="F658" s="51" t="n">
        <v>69</v>
      </c>
      <c r="G658" s="40"/>
      <c r="H658" s="40" t="n">
        <v>2</v>
      </c>
      <c r="I658" s="52" t="n">
        <v>1986</v>
      </c>
      <c r="J658" s="1"/>
    </row>
    <row r="659" customFormat="false" ht="15.75" hidden="false" customHeight="false" outlineLevel="0" collapsed="false">
      <c r="A659" s="41" t="n">
        <v>652</v>
      </c>
      <c r="B659" s="41" t="s">
        <v>759</v>
      </c>
      <c r="C659" s="65" t="n">
        <v>9</v>
      </c>
      <c r="D659" s="50" t="n">
        <v>9</v>
      </c>
      <c r="E659" s="50"/>
      <c r="F659" s="51" t="n">
        <v>72</v>
      </c>
      <c r="G659" s="40" t="n">
        <v>3</v>
      </c>
      <c r="H659" s="40" t="n">
        <v>2</v>
      </c>
      <c r="I659" s="52" t="n">
        <v>1987</v>
      </c>
      <c r="J659" s="1"/>
    </row>
    <row r="660" customFormat="false" ht="15.75" hidden="false" customHeight="false" outlineLevel="0" collapsed="false">
      <c r="A660" s="34" t="n">
        <v>653</v>
      </c>
      <c r="B660" s="41" t="s">
        <v>760</v>
      </c>
      <c r="C660" s="65" t="n">
        <v>10</v>
      </c>
      <c r="D660" s="50" t="n">
        <v>10</v>
      </c>
      <c r="E660" s="50"/>
      <c r="F660" s="51" t="n">
        <v>40</v>
      </c>
      <c r="G660" s="40" t="n">
        <v>0</v>
      </c>
      <c r="H660" s="40" t="n">
        <v>1</v>
      </c>
      <c r="I660" s="52" t="n">
        <v>1998</v>
      </c>
      <c r="J660" s="1"/>
    </row>
    <row r="661" customFormat="false" ht="15.75" hidden="false" customHeight="false" outlineLevel="0" collapsed="false">
      <c r="A661" s="41" t="n">
        <v>654</v>
      </c>
      <c r="B661" s="41" t="s">
        <v>761</v>
      </c>
      <c r="C661" s="48" t="n">
        <v>1</v>
      </c>
      <c r="D661" s="49"/>
      <c r="E661" s="50"/>
      <c r="F661" s="51" t="n">
        <v>1</v>
      </c>
      <c r="G661" s="40" t="n">
        <v>0</v>
      </c>
      <c r="H661" s="40" t="n">
        <v>0</v>
      </c>
      <c r="I661" s="52" t="n">
        <v>1908</v>
      </c>
      <c r="J661" s="1"/>
    </row>
    <row r="662" customFormat="false" ht="15.75" hidden="false" customHeight="false" outlineLevel="0" collapsed="false">
      <c r="A662" s="34" t="n">
        <v>655</v>
      </c>
      <c r="B662" s="41" t="s">
        <v>762</v>
      </c>
      <c r="C662" s="48" t="n">
        <v>2</v>
      </c>
      <c r="D662" s="49" t="n">
        <v>2</v>
      </c>
      <c r="E662" s="50"/>
      <c r="F662" s="51" t="n">
        <v>10</v>
      </c>
      <c r="G662" s="40" t="n">
        <v>0</v>
      </c>
      <c r="H662" s="40" t="n">
        <v>3</v>
      </c>
      <c r="I662" s="52" t="n">
        <v>1959</v>
      </c>
      <c r="J662" s="1"/>
    </row>
    <row r="663" customFormat="false" ht="15.75" hidden="false" customHeight="false" outlineLevel="0" collapsed="false">
      <c r="A663" s="41" t="n">
        <v>656</v>
      </c>
      <c r="B663" s="41" t="s">
        <v>763</v>
      </c>
      <c r="C663" s="48" t="n">
        <v>2</v>
      </c>
      <c r="D663" s="49" t="n">
        <v>2</v>
      </c>
      <c r="E663" s="50"/>
      <c r="F663" s="51" t="n">
        <v>12</v>
      </c>
      <c r="G663" s="40" t="n">
        <v>0</v>
      </c>
      <c r="H663" s="40" t="n">
        <v>2</v>
      </c>
      <c r="I663" s="52" t="n">
        <v>1960</v>
      </c>
      <c r="J663" s="1"/>
    </row>
    <row r="664" customFormat="false" ht="15.75" hidden="false" customHeight="false" outlineLevel="0" collapsed="false">
      <c r="A664" s="34" t="n">
        <v>657</v>
      </c>
      <c r="B664" s="41" t="s">
        <v>764</v>
      </c>
      <c r="C664" s="48" t="n">
        <v>1</v>
      </c>
      <c r="D664" s="49"/>
      <c r="E664" s="50"/>
      <c r="F664" s="51" t="n">
        <v>1</v>
      </c>
      <c r="G664" s="40" t="n">
        <v>0</v>
      </c>
      <c r="H664" s="40" t="n">
        <v>0</v>
      </c>
      <c r="I664" s="52" t="n">
        <v>1908</v>
      </c>
      <c r="J664" s="1"/>
    </row>
    <row r="665" customFormat="false" ht="15.75" hidden="false" customHeight="false" outlineLevel="0" collapsed="false">
      <c r="A665" s="41" t="n">
        <v>658</v>
      </c>
      <c r="B665" s="41" t="s">
        <v>765</v>
      </c>
      <c r="C665" s="48" t="n">
        <v>5</v>
      </c>
      <c r="D665" s="49" t="n">
        <v>5</v>
      </c>
      <c r="E665" s="50"/>
      <c r="F665" s="51" t="n">
        <v>70</v>
      </c>
      <c r="G665" s="40" t="n">
        <v>0</v>
      </c>
      <c r="H665" s="40" t="n">
        <v>4</v>
      </c>
      <c r="I665" s="52" t="n">
        <v>1973</v>
      </c>
      <c r="J665" s="1"/>
    </row>
    <row r="666" customFormat="false" ht="15.75" hidden="false" customHeight="false" outlineLevel="0" collapsed="false">
      <c r="A666" s="34" t="n">
        <v>659</v>
      </c>
      <c r="B666" s="41" t="s">
        <v>766</v>
      </c>
      <c r="C666" s="43" t="n">
        <v>3</v>
      </c>
      <c r="D666" s="55"/>
      <c r="E666" s="58" t="n">
        <v>22</v>
      </c>
      <c r="F666" s="59" t="s">
        <v>54</v>
      </c>
      <c r="G666" s="59" t="s">
        <v>53</v>
      </c>
      <c r="H666" s="40"/>
      <c r="I666" s="44" t="n">
        <v>1969</v>
      </c>
      <c r="J666" s="1"/>
    </row>
    <row r="667" customFormat="false" ht="15.75" hidden="false" customHeight="false" outlineLevel="0" collapsed="false">
      <c r="A667" s="41" t="n">
        <v>660</v>
      </c>
      <c r="B667" s="41" t="s">
        <v>767</v>
      </c>
      <c r="C667" s="43" t="n">
        <v>9</v>
      </c>
      <c r="D667" s="55"/>
      <c r="E667" s="58" t="n">
        <v>118</v>
      </c>
      <c r="F667" s="59" t="s">
        <v>56</v>
      </c>
      <c r="G667" s="59" t="s">
        <v>54</v>
      </c>
      <c r="H667" s="68" t="n">
        <v>3</v>
      </c>
      <c r="I667" s="44" t="n">
        <v>1988</v>
      </c>
      <c r="J667" s="1"/>
    </row>
    <row r="668" customFormat="false" ht="15.75" hidden="false" customHeight="false" outlineLevel="0" collapsed="false">
      <c r="A668" s="34" t="n">
        <v>661</v>
      </c>
      <c r="B668" s="53" t="s">
        <v>768</v>
      </c>
      <c r="C668" s="54" t="n">
        <v>2</v>
      </c>
      <c r="D668" s="40"/>
      <c r="E668" s="55" t="n">
        <v>133</v>
      </c>
      <c r="F668" s="56" t="n">
        <v>7</v>
      </c>
      <c r="G668" s="56" t="n">
        <v>4</v>
      </c>
      <c r="H668" s="56" t="n">
        <v>4</v>
      </c>
      <c r="I668" s="57" t="n">
        <v>1959</v>
      </c>
      <c r="J668" s="1"/>
    </row>
    <row r="669" customFormat="false" ht="15.75" hidden="false" customHeight="false" outlineLevel="0" collapsed="false">
      <c r="A669" s="41" t="n">
        <v>662</v>
      </c>
      <c r="B669" s="53" t="s">
        <v>769</v>
      </c>
      <c r="C669" s="54" t="n">
        <v>9</v>
      </c>
      <c r="D669" s="40"/>
      <c r="E669" s="55" t="n">
        <v>71</v>
      </c>
      <c r="F669" s="56" t="n">
        <v>1</v>
      </c>
      <c r="G669" s="56" t="n">
        <v>2</v>
      </c>
      <c r="H669" s="56" t="n">
        <v>2</v>
      </c>
      <c r="I669" s="57" t="n">
        <v>1984</v>
      </c>
    </row>
    <row r="670" customFormat="false" ht="15.75" hidden="false" customHeight="false" outlineLevel="0" collapsed="false">
      <c r="A670" s="34" t="n">
        <v>663</v>
      </c>
      <c r="B670" s="53" t="s">
        <v>770</v>
      </c>
      <c r="C670" s="54" t="n">
        <v>10</v>
      </c>
      <c r="D670" s="40"/>
      <c r="E670" s="55" t="n">
        <v>72</v>
      </c>
      <c r="F670" s="56" t="n">
        <v>1</v>
      </c>
      <c r="G670" s="56" t="n">
        <v>2</v>
      </c>
      <c r="H670" s="56" t="n">
        <v>2</v>
      </c>
      <c r="I670" s="57" t="n">
        <v>1990</v>
      </c>
    </row>
    <row r="671" customFormat="false" ht="15.75" hidden="false" customHeight="false" outlineLevel="0" collapsed="false">
      <c r="A671" s="41" t="n">
        <v>664</v>
      </c>
      <c r="B671" s="53" t="s">
        <v>771</v>
      </c>
      <c r="C671" s="54" t="n">
        <v>9</v>
      </c>
      <c r="D671" s="40"/>
      <c r="E671" s="55" t="n">
        <v>36</v>
      </c>
      <c r="F671" s="56"/>
      <c r="G671" s="56" t="n">
        <v>1</v>
      </c>
      <c r="H671" s="56" t="n">
        <v>1</v>
      </c>
      <c r="I671" s="57" t="n">
        <v>1987</v>
      </c>
    </row>
    <row r="672" customFormat="false" ht="15.75" hidden="false" customHeight="false" outlineLevel="0" collapsed="false">
      <c r="A672" s="34" t="n">
        <v>665</v>
      </c>
      <c r="B672" s="53" t="s">
        <v>772</v>
      </c>
      <c r="C672" s="54" t="n">
        <v>9</v>
      </c>
      <c r="D672" s="40"/>
      <c r="E672" s="55" t="n">
        <v>188</v>
      </c>
      <c r="F672" s="56" t="n">
        <v>8</v>
      </c>
      <c r="G672" s="56" t="n">
        <v>5</v>
      </c>
      <c r="H672" s="56" t="n">
        <v>5</v>
      </c>
      <c r="I672" s="57" t="n">
        <v>1986</v>
      </c>
    </row>
    <row r="673" customFormat="false" ht="15.75" hidden="false" customHeight="false" outlineLevel="0" collapsed="false">
      <c r="A673" s="41" t="n">
        <v>666</v>
      </c>
      <c r="B673" s="53" t="s">
        <v>773</v>
      </c>
      <c r="C673" s="54" t="n">
        <v>4</v>
      </c>
      <c r="D673" s="40"/>
      <c r="E673" s="55" t="n">
        <v>23</v>
      </c>
      <c r="F673" s="56" t="n">
        <v>1</v>
      </c>
      <c r="G673" s="56" t="n">
        <v>2</v>
      </c>
      <c r="H673" s="56"/>
      <c r="I673" s="79" t="n">
        <v>1957</v>
      </c>
    </row>
    <row r="674" customFormat="false" ht="15.75" hidden="false" customHeight="false" outlineLevel="0" collapsed="false">
      <c r="A674" s="34" t="n">
        <v>667</v>
      </c>
      <c r="B674" s="53" t="s">
        <v>774</v>
      </c>
      <c r="C674" s="54" t="n">
        <v>9</v>
      </c>
      <c r="D674" s="40"/>
      <c r="E674" s="55" t="n">
        <v>251</v>
      </c>
      <c r="F674" s="56" t="n">
        <v>1</v>
      </c>
      <c r="G674" s="56" t="n">
        <v>7</v>
      </c>
      <c r="H674" s="56" t="n">
        <v>7</v>
      </c>
      <c r="I674" s="57" t="n">
        <v>1990</v>
      </c>
    </row>
    <row r="675" customFormat="false" ht="15.75" hidden="false" customHeight="false" outlineLevel="0" collapsed="false">
      <c r="A675" s="41" t="n">
        <v>668</v>
      </c>
      <c r="B675" s="53" t="s">
        <v>775</v>
      </c>
      <c r="C675" s="54" t="n">
        <v>8.9</v>
      </c>
      <c r="D675" s="40"/>
      <c r="E675" s="55" t="n">
        <v>11</v>
      </c>
      <c r="F675" s="56"/>
      <c r="G675" s="56" t="n">
        <v>2</v>
      </c>
      <c r="H675" s="56"/>
      <c r="I675" s="57" t="n">
        <v>1989</v>
      </c>
    </row>
    <row r="676" customFormat="false" ht="15.75" hidden="false" customHeight="false" outlineLevel="0" collapsed="false">
      <c r="A676" s="34" t="n">
        <v>669</v>
      </c>
      <c r="B676" s="53" t="s">
        <v>776</v>
      </c>
      <c r="C676" s="54" t="n">
        <v>9</v>
      </c>
      <c r="D676" s="40"/>
      <c r="E676" s="55" t="n">
        <v>7</v>
      </c>
      <c r="F676" s="56" t="n">
        <v>5</v>
      </c>
      <c r="G676" s="56" t="n">
        <v>1</v>
      </c>
      <c r="H676" s="56"/>
      <c r="I676" s="57" t="n">
        <v>1987</v>
      </c>
    </row>
    <row r="677" customFormat="false" ht="15.75" hidden="false" customHeight="false" outlineLevel="0" collapsed="false">
      <c r="A677" s="41" t="n">
        <v>670</v>
      </c>
      <c r="B677" s="53" t="s">
        <v>777</v>
      </c>
      <c r="C677" s="54" t="n">
        <v>5</v>
      </c>
      <c r="D677" s="40"/>
      <c r="E677" s="55" t="n">
        <v>2</v>
      </c>
      <c r="F677" s="56" t="n">
        <v>1</v>
      </c>
      <c r="G677" s="56" t="n">
        <v>0</v>
      </c>
      <c r="H677" s="56"/>
      <c r="I677" s="57" t="n">
        <v>1976</v>
      </c>
    </row>
    <row r="678" customFormat="false" ht="15.75" hidden="false" customHeight="false" outlineLevel="0" collapsed="false">
      <c r="A678" s="34" t="n">
        <v>671</v>
      </c>
      <c r="B678" s="53" t="s">
        <v>778</v>
      </c>
      <c r="C678" s="54" t="n">
        <v>4</v>
      </c>
      <c r="D678" s="40"/>
      <c r="E678" s="55" t="n">
        <v>8</v>
      </c>
      <c r="F678" s="56" t="n">
        <v>1</v>
      </c>
      <c r="G678" s="56" t="n">
        <v>1</v>
      </c>
      <c r="H678" s="56"/>
      <c r="I678" s="57" t="n">
        <v>1956</v>
      </c>
    </row>
    <row r="679" customFormat="false" ht="15.75" hidden="false" customHeight="false" outlineLevel="0" collapsed="false">
      <c r="A679" s="41" t="n">
        <v>672</v>
      </c>
      <c r="B679" s="53" t="s">
        <v>779</v>
      </c>
      <c r="C679" s="54" t="n">
        <v>2</v>
      </c>
      <c r="D679" s="40"/>
      <c r="E679" s="55" t="n">
        <v>5</v>
      </c>
      <c r="F679" s="56" t="n">
        <v>2</v>
      </c>
      <c r="G679" s="56" t="n">
        <v>1</v>
      </c>
      <c r="H679" s="56"/>
      <c r="I679" s="57" t="n">
        <v>1917</v>
      </c>
    </row>
    <row r="680" customFormat="false" ht="15.75" hidden="false" customHeight="false" outlineLevel="0" collapsed="false">
      <c r="A680" s="34" t="n">
        <v>673</v>
      </c>
      <c r="B680" s="53" t="s">
        <v>780</v>
      </c>
      <c r="C680" s="54" t="n">
        <v>3</v>
      </c>
      <c r="D680" s="40"/>
      <c r="E680" s="55" t="n">
        <v>36</v>
      </c>
      <c r="F680" s="56" t="n">
        <v>2</v>
      </c>
      <c r="G680" s="56" t="n">
        <v>1</v>
      </c>
      <c r="H680" s="56" t="n">
        <v>1</v>
      </c>
      <c r="I680" s="57" t="n">
        <v>1958</v>
      </c>
    </row>
    <row r="681" customFormat="false" ht="15.75" hidden="false" customHeight="false" outlineLevel="0" collapsed="false">
      <c r="A681" s="41" t="n">
        <v>674</v>
      </c>
      <c r="B681" s="53" t="s">
        <v>781</v>
      </c>
      <c r="C681" s="54" t="n">
        <v>2</v>
      </c>
      <c r="D681" s="40"/>
      <c r="E681" s="55" t="n">
        <v>27</v>
      </c>
      <c r="F681" s="56" t="n">
        <v>3</v>
      </c>
      <c r="G681" s="56" t="n">
        <v>2</v>
      </c>
      <c r="H681" s="56"/>
      <c r="I681" s="57" t="n">
        <v>1917</v>
      </c>
    </row>
    <row r="682" customFormat="false" ht="15.75" hidden="false" customHeight="false" outlineLevel="0" collapsed="false">
      <c r="A682" s="34" t="n">
        <v>675</v>
      </c>
      <c r="B682" s="53" t="s">
        <v>782</v>
      </c>
      <c r="C682" s="54" t="n">
        <v>9</v>
      </c>
      <c r="D682" s="40"/>
      <c r="E682" s="55" t="n">
        <v>107</v>
      </c>
      <c r="F682" s="56"/>
      <c r="G682" s="56" t="n">
        <v>3</v>
      </c>
      <c r="H682" s="56" t="n">
        <v>3</v>
      </c>
      <c r="I682" s="57" t="n">
        <v>1988</v>
      </c>
    </row>
    <row r="683" customFormat="false" ht="15.75" hidden="false" customHeight="false" outlineLevel="0" collapsed="false">
      <c r="A683" s="41" t="n">
        <v>676</v>
      </c>
      <c r="B683" s="53" t="s">
        <v>783</v>
      </c>
      <c r="C683" s="54" t="n">
        <v>5</v>
      </c>
      <c r="D683" s="40"/>
      <c r="E683" s="55" t="n">
        <v>80</v>
      </c>
      <c r="F683" s="56" t="n">
        <v>3</v>
      </c>
      <c r="G683" s="56" t="n">
        <v>2</v>
      </c>
      <c r="H683" s="56" t="n">
        <v>2</v>
      </c>
      <c r="I683" s="57" t="n">
        <v>1988</v>
      </c>
    </row>
    <row r="684" customFormat="false" ht="15.75" hidden="false" customHeight="false" outlineLevel="0" collapsed="false">
      <c r="A684" s="34" t="n">
        <v>677</v>
      </c>
      <c r="B684" s="53" t="s">
        <v>784</v>
      </c>
      <c r="C684" s="54" t="n">
        <v>9</v>
      </c>
      <c r="D684" s="40"/>
      <c r="E684" s="55" t="n">
        <v>189</v>
      </c>
      <c r="F684" s="56"/>
      <c r="G684" s="56" t="n">
        <v>5</v>
      </c>
      <c r="H684" s="56" t="n">
        <v>5</v>
      </c>
      <c r="I684" s="57" t="n">
        <v>1987</v>
      </c>
    </row>
    <row r="685" customFormat="false" ht="15.75" hidden="false" customHeight="false" outlineLevel="0" collapsed="false">
      <c r="A685" s="41" t="n">
        <v>678</v>
      </c>
      <c r="B685" s="41" t="s">
        <v>785</v>
      </c>
      <c r="C685" s="43" t="n">
        <v>9</v>
      </c>
      <c r="D685" s="55"/>
      <c r="E685" s="58" t="n">
        <v>44</v>
      </c>
      <c r="F685" s="59" t="s">
        <v>56</v>
      </c>
      <c r="G685" s="59" t="s">
        <v>56</v>
      </c>
      <c r="H685" s="68" t="n">
        <v>1</v>
      </c>
      <c r="I685" s="44" t="n">
        <v>1988</v>
      </c>
    </row>
    <row r="686" customFormat="false" ht="15.75" hidden="false" customHeight="false" outlineLevel="0" collapsed="false">
      <c r="A686" s="34" t="n">
        <v>679</v>
      </c>
      <c r="B686" s="53" t="s">
        <v>786</v>
      </c>
      <c r="C686" s="54" t="n">
        <v>3</v>
      </c>
      <c r="D686" s="40"/>
      <c r="E686" s="55" t="n">
        <v>40</v>
      </c>
      <c r="F686" s="56"/>
      <c r="G686" s="56" t="n">
        <v>4</v>
      </c>
      <c r="H686" s="56"/>
      <c r="I686" s="57" t="n">
        <v>1917</v>
      </c>
    </row>
    <row r="687" customFormat="false" ht="15.75" hidden="false" customHeight="false" outlineLevel="0" collapsed="false">
      <c r="A687" s="41" t="n">
        <v>680</v>
      </c>
      <c r="B687" s="41" t="s">
        <v>787</v>
      </c>
      <c r="C687" s="43" t="n">
        <v>3</v>
      </c>
      <c r="D687" s="55"/>
      <c r="E687" s="58" t="n">
        <v>20</v>
      </c>
      <c r="F687" s="59" t="s">
        <v>53</v>
      </c>
      <c r="G687" s="59" t="s">
        <v>54</v>
      </c>
      <c r="H687" s="40"/>
      <c r="I687" s="44" t="n">
        <v>1917</v>
      </c>
    </row>
    <row r="688" customFormat="false" ht="15.75" hidden="false" customHeight="false" outlineLevel="0" collapsed="false">
      <c r="A688" s="34" t="n">
        <v>681</v>
      </c>
      <c r="B688" s="53" t="s">
        <v>788</v>
      </c>
      <c r="C688" s="54" t="n">
        <v>9</v>
      </c>
      <c r="D688" s="40"/>
      <c r="E688" s="55" t="n">
        <v>59</v>
      </c>
      <c r="F688" s="56" t="n">
        <v>1</v>
      </c>
      <c r="G688" s="56" t="n">
        <v>2</v>
      </c>
      <c r="H688" s="56"/>
      <c r="I688" s="57" t="n">
        <v>1975</v>
      </c>
    </row>
    <row r="689" customFormat="false" ht="15.75" hidden="false" customHeight="false" outlineLevel="0" collapsed="false">
      <c r="A689" s="41" t="n">
        <v>682</v>
      </c>
      <c r="B689" s="41" t="s">
        <v>789</v>
      </c>
      <c r="C689" s="110" t="s">
        <v>57</v>
      </c>
      <c r="D689" s="55"/>
      <c r="E689" s="58" t="n">
        <v>4</v>
      </c>
      <c r="F689" s="59" t="s">
        <v>74</v>
      </c>
      <c r="G689" s="59" t="s">
        <v>56</v>
      </c>
      <c r="H689" s="40"/>
      <c r="I689" s="69" t="s">
        <v>647</v>
      </c>
    </row>
    <row r="690" customFormat="false" ht="15.75" hidden="false" customHeight="false" outlineLevel="0" collapsed="false">
      <c r="A690" s="34" t="n">
        <v>683</v>
      </c>
      <c r="B690" s="41" t="s">
        <v>790</v>
      </c>
      <c r="C690" s="43" t="n">
        <v>4</v>
      </c>
      <c r="D690" s="55"/>
      <c r="E690" s="58" t="n">
        <v>24</v>
      </c>
      <c r="F690" s="59" t="s">
        <v>56</v>
      </c>
      <c r="G690" s="59" t="s">
        <v>57</v>
      </c>
      <c r="H690" s="40"/>
      <c r="I690" s="44" t="n">
        <v>1961</v>
      </c>
    </row>
    <row r="691" customFormat="false" ht="15.75" hidden="false" customHeight="false" outlineLevel="0" collapsed="false">
      <c r="A691" s="41" t="n">
        <v>684</v>
      </c>
      <c r="B691" s="41" t="s">
        <v>791</v>
      </c>
      <c r="C691" s="43" t="n">
        <v>4</v>
      </c>
      <c r="D691" s="55"/>
      <c r="E691" s="58" t="n">
        <v>44</v>
      </c>
      <c r="F691" s="59"/>
      <c r="G691" s="59" t="s">
        <v>131</v>
      </c>
      <c r="H691" s="40"/>
      <c r="I691" s="44" t="n">
        <v>1959</v>
      </c>
    </row>
    <row r="692" customFormat="false" ht="15.75" hidden="false" customHeight="false" outlineLevel="0" collapsed="false">
      <c r="A692" s="34" t="n">
        <v>685</v>
      </c>
      <c r="B692" s="41" t="s">
        <v>792</v>
      </c>
      <c r="C692" s="43" t="n">
        <v>4</v>
      </c>
      <c r="D692" s="55"/>
      <c r="E692" s="58" t="n">
        <v>44</v>
      </c>
      <c r="F692" s="59" t="s">
        <v>57</v>
      </c>
      <c r="G692" s="59" t="s">
        <v>54</v>
      </c>
      <c r="H692" s="40"/>
      <c r="I692" s="44" t="n">
        <v>1960</v>
      </c>
    </row>
    <row r="693" customFormat="false" ht="15.75" hidden="false" customHeight="false" outlineLevel="0" collapsed="false">
      <c r="A693" s="41" t="n">
        <v>686</v>
      </c>
      <c r="B693" s="41" t="s">
        <v>793</v>
      </c>
      <c r="C693" s="43" t="n">
        <v>5</v>
      </c>
      <c r="D693" s="55"/>
      <c r="E693" s="58" t="n">
        <v>60</v>
      </c>
      <c r="F693" s="59" t="s">
        <v>57</v>
      </c>
      <c r="G693" s="59" t="s">
        <v>53</v>
      </c>
      <c r="H693" s="40"/>
      <c r="I693" s="44" t="n">
        <v>1966</v>
      </c>
    </row>
    <row r="694" customFormat="false" ht="15.75" hidden="false" customHeight="false" outlineLevel="0" collapsed="false">
      <c r="A694" s="34" t="n">
        <v>687</v>
      </c>
      <c r="B694" s="41" t="s">
        <v>794</v>
      </c>
      <c r="C694" s="43" t="n">
        <v>3</v>
      </c>
      <c r="D694" s="55"/>
      <c r="E694" s="58" t="n">
        <v>12</v>
      </c>
      <c r="F694" s="59" t="s">
        <v>74</v>
      </c>
      <c r="G694" s="59" t="s">
        <v>56</v>
      </c>
      <c r="H694" s="40"/>
      <c r="I694" s="44" t="n">
        <v>1917</v>
      </c>
    </row>
    <row r="695" customFormat="false" ht="15.75" hidden="false" customHeight="false" outlineLevel="0" collapsed="false">
      <c r="A695" s="41" t="n">
        <v>688</v>
      </c>
      <c r="B695" s="41" t="s">
        <v>795</v>
      </c>
      <c r="C695" s="43" t="n">
        <v>4</v>
      </c>
      <c r="D695" s="55"/>
      <c r="E695" s="58" t="n">
        <v>32</v>
      </c>
      <c r="F695" s="59"/>
      <c r="G695" s="59" t="s">
        <v>53</v>
      </c>
      <c r="H695" s="40"/>
      <c r="I695" s="44" t="n">
        <v>1960</v>
      </c>
    </row>
    <row r="696" customFormat="false" ht="15.75" hidden="false" customHeight="false" outlineLevel="0" collapsed="false">
      <c r="A696" s="34" t="n">
        <v>689</v>
      </c>
      <c r="B696" s="41" t="s">
        <v>795</v>
      </c>
      <c r="C696" s="43" t="n">
        <v>4</v>
      </c>
      <c r="D696" s="55"/>
      <c r="E696" s="58" t="n">
        <v>89</v>
      </c>
      <c r="F696" s="59"/>
      <c r="G696" s="59" t="s">
        <v>131</v>
      </c>
      <c r="H696" s="40"/>
      <c r="I696" s="44" t="n">
        <v>1928</v>
      </c>
    </row>
    <row r="697" customFormat="false" ht="15.75" hidden="false" customHeight="false" outlineLevel="0" collapsed="false">
      <c r="A697" s="41" t="n">
        <v>690</v>
      </c>
      <c r="B697" s="41" t="s">
        <v>796</v>
      </c>
      <c r="C697" s="43" t="n">
        <v>3</v>
      </c>
      <c r="D697" s="55"/>
      <c r="E697" s="58" t="n">
        <v>12</v>
      </c>
      <c r="F697" s="59"/>
      <c r="G697" s="59" t="s">
        <v>56</v>
      </c>
      <c r="H697" s="40"/>
      <c r="I697" s="44" t="n">
        <v>1955</v>
      </c>
    </row>
    <row r="698" customFormat="false" ht="15.75" hidden="false" customHeight="false" outlineLevel="0" collapsed="false">
      <c r="A698" s="34" t="n">
        <v>691</v>
      </c>
      <c r="B698" s="41" t="s">
        <v>797</v>
      </c>
      <c r="C698" s="43" t="n">
        <v>2</v>
      </c>
      <c r="D698" s="55"/>
      <c r="E698" s="58" t="n">
        <v>10</v>
      </c>
      <c r="F698" s="59"/>
      <c r="G698" s="59" t="s">
        <v>54</v>
      </c>
      <c r="H698" s="40"/>
      <c r="I698" s="44" t="n">
        <v>1957</v>
      </c>
    </row>
    <row r="699" customFormat="false" ht="15.75" hidden="false" customHeight="false" outlineLevel="0" collapsed="false">
      <c r="A699" s="41" t="n">
        <v>692</v>
      </c>
      <c r="B699" s="41" t="s">
        <v>798</v>
      </c>
      <c r="C699" s="43" t="n">
        <v>9</v>
      </c>
      <c r="D699" s="55"/>
      <c r="E699" s="58" t="n">
        <v>31</v>
      </c>
      <c r="F699" s="59" t="s">
        <v>53</v>
      </c>
      <c r="G699" s="59" t="s">
        <v>56</v>
      </c>
      <c r="H699" s="68" t="n">
        <v>1</v>
      </c>
      <c r="I699" s="44" t="n">
        <v>1979</v>
      </c>
    </row>
    <row r="700" customFormat="false" ht="15.75" hidden="false" customHeight="false" outlineLevel="0" collapsed="false">
      <c r="A700" s="34" t="n">
        <v>693</v>
      </c>
      <c r="B700" s="41" t="s">
        <v>799</v>
      </c>
      <c r="C700" s="43" t="n">
        <v>9</v>
      </c>
      <c r="D700" s="55"/>
      <c r="E700" s="58" t="n">
        <v>175</v>
      </c>
      <c r="F700" s="59" t="s">
        <v>53</v>
      </c>
      <c r="G700" s="59" t="s">
        <v>130</v>
      </c>
      <c r="H700" s="68" t="n">
        <v>5</v>
      </c>
      <c r="I700" s="44" t="n">
        <v>1977</v>
      </c>
    </row>
    <row r="701" customFormat="false" ht="15.75" hidden="false" customHeight="false" outlineLevel="0" collapsed="false">
      <c r="A701" s="41" t="n">
        <v>694</v>
      </c>
      <c r="B701" s="41" t="s">
        <v>800</v>
      </c>
      <c r="C701" s="43" t="n">
        <v>9</v>
      </c>
      <c r="D701" s="55"/>
      <c r="E701" s="58" t="n">
        <v>44</v>
      </c>
      <c r="F701" s="59" t="s">
        <v>54</v>
      </c>
      <c r="G701" s="59" t="s">
        <v>56</v>
      </c>
      <c r="H701" s="68" t="n">
        <v>1</v>
      </c>
      <c r="I701" s="44" t="n">
        <v>1976</v>
      </c>
    </row>
    <row r="702" customFormat="false" ht="15.75" hidden="false" customHeight="false" outlineLevel="0" collapsed="false">
      <c r="A702" s="34" t="n">
        <v>695</v>
      </c>
      <c r="B702" s="41" t="s">
        <v>801</v>
      </c>
      <c r="C702" s="43" t="n">
        <v>4</v>
      </c>
      <c r="D702" s="55"/>
      <c r="E702" s="58" t="n">
        <v>24</v>
      </c>
      <c r="F702" s="59" t="s">
        <v>57</v>
      </c>
      <c r="G702" s="59" t="s">
        <v>57</v>
      </c>
      <c r="H702" s="40"/>
      <c r="I702" s="44" t="n">
        <v>1928</v>
      </c>
    </row>
    <row r="703" customFormat="false" ht="15.75" hidden="false" customHeight="false" outlineLevel="0" collapsed="false">
      <c r="A703" s="41" t="n">
        <v>696</v>
      </c>
      <c r="B703" s="106" t="s">
        <v>802</v>
      </c>
      <c r="C703" s="61" t="n">
        <v>9</v>
      </c>
      <c r="D703" s="62"/>
      <c r="E703" s="62" t="n">
        <v>164</v>
      </c>
      <c r="F703" s="62" t="n">
        <v>1</v>
      </c>
      <c r="G703" s="62" t="n">
        <v>2</v>
      </c>
      <c r="H703" s="62" t="n">
        <v>2</v>
      </c>
      <c r="I703" s="77" t="n">
        <v>1984</v>
      </c>
    </row>
    <row r="704" customFormat="false" ht="15.75" hidden="false" customHeight="false" outlineLevel="0" collapsed="false">
      <c r="A704" s="34" t="n">
        <v>697</v>
      </c>
      <c r="B704" s="93" t="s">
        <v>803</v>
      </c>
      <c r="C704" s="43" t="n">
        <v>9</v>
      </c>
      <c r="D704" s="40"/>
      <c r="E704" s="40" t="n">
        <v>108</v>
      </c>
      <c r="F704" s="40" t="n">
        <v>1</v>
      </c>
      <c r="G704" s="45" t="n">
        <v>3</v>
      </c>
      <c r="H704" s="40" t="n">
        <v>3</v>
      </c>
      <c r="I704" s="44" t="n">
        <v>1986</v>
      </c>
    </row>
    <row r="705" customFormat="false" ht="15.75" hidden="false" customHeight="false" outlineLevel="0" collapsed="false">
      <c r="A705" s="41" t="n">
        <v>698</v>
      </c>
      <c r="B705" s="93" t="s">
        <v>804</v>
      </c>
      <c r="C705" s="65" t="n">
        <v>9</v>
      </c>
      <c r="D705" s="40"/>
      <c r="E705" s="40" t="n">
        <v>72</v>
      </c>
      <c r="F705" s="40" t="n">
        <v>0</v>
      </c>
      <c r="G705" s="45" t="n">
        <v>2</v>
      </c>
      <c r="H705" s="40" t="n">
        <v>2</v>
      </c>
      <c r="I705" s="66" t="n">
        <v>1988</v>
      </c>
    </row>
    <row r="706" customFormat="false" ht="15.75" hidden="false" customHeight="false" outlineLevel="0" collapsed="false">
      <c r="A706" s="34" t="n">
        <v>699</v>
      </c>
      <c r="B706" s="93" t="s">
        <v>805</v>
      </c>
      <c r="C706" s="43" t="n">
        <v>9</v>
      </c>
      <c r="D706" s="40"/>
      <c r="E706" s="40" t="n">
        <v>72</v>
      </c>
      <c r="F706" s="40" t="n">
        <v>0</v>
      </c>
      <c r="G706" s="45" t="n">
        <v>2</v>
      </c>
      <c r="H706" s="40" t="n">
        <v>2</v>
      </c>
      <c r="I706" s="44" t="n">
        <v>1981</v>
      </c>
    </row>
    <row r="707" customFormat="false" ht="15.75" hidden="false" customHeight="false" outlineLevel="0" collapsed="false">
      <c r="A707" s="41" t="n">
        <v>700</v>
      </c>
      <c r="B707" s="93" t="s">
        <v>806</v>
      </c>
      <c r="C707" s="43" t="n">
        <v>9</v>
      </c>
      <c r="D707" s="40"/>
      <c r="E707" s="40" t="n">
        <v>313</v>
      </c>
      <c r="F707" s="40" t="n">
        <v>0</v>
      </c>
      <c r="G707" s="45" t="n">
        <v>2</v>
      </c>
      <c r="H707" s="40" t="n">
        <v>2</v>
      </c>
      <c r="I707" s="44" t="n">
        <v>1979</v>
      </c>
    </row>
    <row r="708" customFormat="false" ht="15.75" hidden="false" customHeight="false" outlineLevel="0" collapsed="false">
      <c r="A708" s="34" t="n">
        <v>701</v>
      </c>
      <c r="B708" s="93" t="s">
        <v>807</v>
      </c>
      <c r="C708" s="43" t="n">
        <v>9</v>
      </c>
      <c r="D708" s="40"/>
      <c r="E708" s="40" t="n">
        <v>72</v>
      </c>
      <c r="F708" s="40" t="n">
        <v>0</v>
      </c>
      <c r="G708" s="45" t="n">
        <v>2</v>
      </c>
      <c r="H708" s="40" t="n">
        <v>2</v>
      </c>
      <c r="I708" s="44" t="n">
        <v>1978</v>
      </c>
    </row>
    <row r="709" customFormat="false" ht="15.75" hidden="false" customHeight="false" outlineLevel="0" collapsed="false">
      <c r="A709" s="41" t="n">
        <v>702</v>
      </c>
      <c r="B709" s="93" t="s">
        <v>808</v>
      </c>
      <c r="C709" s="43" t="n">
        <v>9</v>
      </c>
      <c r="D709" s="40"/>
      <c r="E709" s="40" t="n">
        <v>72</v>
      </c>
      <c r="F709" s="40" t="n">
        <v>0</v>
      </c>
      <c r="G709" s="45" t="n">
        <v>2</v>
      </c>
      <c r="H709" s="40" t="n">
        <v>2</v>
      </c>
      <c r="I709" s="44" t="n">
        <v>1982</v>
      </c>
    </row>
    <row r="710" customFormat="false" ht="15.75" hidden="false" customHeight="false" outlineLevel="0" collapsed="false">
      <c r="A710" s="34" t="n">
        <v>703</v>
      </c>
      <c r="B710" s="93" t="s">
        <v>809</v>
      </c>
      <c r="C710" s="43" t="n">
        <v>9</v>
      </c>
      <c r="D710" s="40"/>
      <c r="E710" s="40" t="n">
        <v>72</v>
      </c>
      <c r="F710" s="40" t="n">
        <v>1</v>
      </c>
      <c r="G710" s="45" t="n">
        <v>2</v>
      </c>
      <c r="H710" s="40" t="n">
        <v>2</v>
      </c>
      <c r="I710" s="44" t="n">
        <v>1980</v>
      </c>
    </row>
    <row r="711" customFormat="false" ht="15.75" hidden="false" customHeight="false" outlineLevel="0" collapsed="false">
      <c r="A711" s="41" t="n">
        <v>704</v>
      </c>
      <c r="B711" s="93" t="s">
        <v>810</v>
      </c>
      <c r="C711" s="43" t="n">
        <v>9</v>
      </c>
      <c r="D711" s="40"/>
      <c r="E711" s="40" t="n">
        <v>72</v>
      </c>
      <c r="F711" s="40" t="n">
        <v>0</v>
      </c>
      <c r="G711" s="45" t="n">
        <v>2</v>
      </c>
      <c r="H711" s="40" t="n">
        <v>2</v>
      </c>
      <c r="I711" s="44" t="n">
        <v>1980</v>
      </c>
    </row>
    <row r="712" customFormat="false" ht="15.75" hidden="false" customHeight="false" outlineLevel="0" collapsed="false">
      <c r="A712" s="34" t="n">
        <v>705</v>
      </c>
      <c r="B712" s="106" t="s">
        <v>811</v>
      </c>
      <c r="C712" s="61" t="n">
        <v>9</v>
      </c>
      <c r="D712" s="62"/>
      <c r="E712" s="62" t="n">
        <v>123</v>
      </c>
      <c r="F712" s="62"/>
      <c r="G712" s="62" t="n">
        <v>2</v>
      </c>
      <c r="H712" s="62" t="n">
        <v>2</v>
      </c>
      <c r="I712" s="77" t="n">
        <v>1987</v>
      </c>
    </row>
    <row r="713" customFormat="false" ht="15.75" hidden="false" customHeight="false" outlineLevel="0" collapsed="false">
      <c r="A713" s="41" t="n">
        <v>706</v>
      </c>
      <c r="B713" s="42" t="s">
        <v>812</v>
      </c>
      <c r="C713" s="43" t="n">
        <v>9</v>
      </c>
      <c r="D713" s="40"/>
      <c r="E713" s="40"/>
      <c r="F713" s="40"/>
      <c r="G713" s="40"/>
      <c r="H713" s="40"/>
      <c r="I713" s="44" t="n">
        <v>1977</v>
      </c>
    </row>
    <row r="714" customFormat="false" ht="15.75" hidden="false" customHeight="false" outlineLevel="0" collapsed="false">
      <c r="A714" s="34" t="n">
        <v>707</v>
      </c>
      <c r="B714" s="41" t="s">
        <v>813</v>
      </c>
      <c r="C714" s="43" t="n">
        <v>5</v>
      </c>
      <c r="D714" s="40"/>
      <c r="E714" s="40" t="n">
        <v>60</v>
      </c>
      <c r="F714" s="40" t="n">
        <v>0</v>
      </c>
      <c r="G714" s="45" t="n">
        <v>4</v>
      </c>
      <c r="H714" s="40" t="n">
        <v>0</v>
      </c>
      <c r="I714" s="44" t="n">
        <v>1976</v>
      </c>
    </row>
    <row r="715" customFormat="false" ht="15.75" hidden="false" customHeight="false" outlineLevel="0" collapsed="false">
      <c r="A715" s="41" t="n">
        <v>708</v>
      </c>
      <c r="B715" s="42" t="s">
        <v>814</v>
      </c>
      <c r="C715" s="43" t="n">
        <v>5</v>
      </c>
      <c r="D715" s="40"/>
      <c r="E715" s="40"/>
      <c r="F715" s="40"/>
      <c r="G715" s="40"/>
      <c r="H715" s="40"/>
      <c r="I715" s="44" t="n">
        <v>1976</v>
      </c>
    </row>
    <row r="716" customFormat="false" ht="15.75" hidden="false" customHeight="false" outlineLevel="0" collapsed="false">
      <c r="A716" s="34" t="n">
        <v>709</v>
      </c>
      <c r="B716" s="41" t="s">
        <v>815</v>
      </c>
      <c r="C716" s="43" t="n">
        <v>5</v>
      </c>
      <c r="D716" s="40"/>
      <c r="E716" s="40" t="n">
        <v>70</v>
      </c>
      <c r="F716" s="40" t="n">
        <v>0</v>
      </c>
      <c r="G716" s="45" t="n">
        <v>4</v>
      </c>
      <c r="H716" s="40" t="n">
        <v>0</v>
      </c>
      <c r="I716" s="44" t="n">
        <v>1977</v>
      </c>
    </row>
    <row r="717" customFormat="false" ht="15.75" hidden="false" customHeight="false" outlineLevel="0" collapsed="false">
      <c r="A717" s="41" t="n">
        <v>710</v>
      </c>
      <c r="B717" s="41" t="s">
        <v>816</v>
      </c>
      <c r="C717" s="43" t="n">
        <v>5</v>
      </c>
      <c r="D717" s="40"/>
      <c r="E717" s="40" t="n">
        <v>51</v>
      </c>
      <c r="F717" s="40" t="n">
        <v>0</v>
      </c>
      <c r="G717" s="45" t="n">
        <v>4</v>
      </c>
      <c r="H717" s="40" t="n">
        <v>0</v>
      </c>
      <c r="I717" s="44" t="n">
        <v>1978</v>
      </c>
    </row>
    <row r="718" customFormat="false" ht="15.75" hidden="false" customHeight="false" outlineLevel="0" collapsed="false">
      <c r="A718" s="34" t="n">
        <v>711</v>
      </c>
      <c r="B718" s="93" t="s">
        <v>817</v>
      </c>
      <c r="C718" s="43" t="n">
        <v>14</v>
      </c>
      <c r="D718" s="40"/>
      <c r="E718" s="40" t="n">
        <v>1</v>
      </c>
      <c r="F718" s="40"/>
      <c r="G718" s="45" t="n">
        <v>0</v>
      </c>
      <c r="H718" s="40" t="s">
        <v>818</v>
      </c>
      <c r="I718" s="44" t="n">
        <v>1990</v>
      </c>
    </row>
    <row r="719" customFormat="false" ht="15.75" hidden="false" customHeight="false" outlineLevel="0" collapsed="false">
      <c r="A719" s="41" t="n">
        <v>712</v>
      </c>
      <c r="B719" s="41" t="s">
        <v>819</v>
      </c>
      <c r="C719" s="43" t="n">
        <v>5</v>
      </c>
      <c r="D719" s="40"/>
      <c r="E719" s="40" t="n">
        <v>70</v>
      </c>
      <c r="F719" s="40" t="n">
        <v>0</v>
      </c>
      <c r="G719" s="45" t="n">
        <v>4</v>
      </c>
      <c r="H719" s="40" t="n">
        <v>0</v>
      </c>
      <c r="I719" s="44" t="n">
        <v>1990</v>
      </c>
    </row>
    <row r="720" customFormat="false" ht="15.75" hidden="false" customHeight="false" outlineLevel="0" collapsed="false">
      <c r="A720" s="34" t="n">
        <v>713</v>
      </c>
      <c r="B720" s="42" t="s">
        <v>820</v>
      </c>
      <c r="C720" s="43" t="n">
        <v>9</v>
      </c>
      <c r="D720" s="40"/>
      <c r="E720" s="40"/>
      <c r="F720" s="40"/>
      <c r="G720" s="40"/>
      <c r="H720" s="40"/>
      <c r="I720" s="44" t="n">
        <v>1987</v>
      </c>
    </row>
    <row r="721" customFormat="false" ht="15.75" hidden="false" customHeight="false" outlineLevel="0" collapsed="false">
      <c r="A721" s="41" t="n">
        <v>714</v>
      </c>
      <c r="B721" s="41" t="s">
        <v>821</v>
      </c>
      <c r="C721" s="43" t="n">
        <v>4</v>
      </c>
      <c r="D721" s="40"/>
      <c r="E721" s="40" t="n">
        <v>60</v>
      </c>
      <c r="F721" s="40" t="n">
        <v>1</v>
      </c>
      <c r="G721" s="45" t="n">
        <v>4</v>
      </c>
      <c r="H721" s="40" t="n">
        <v>0</v>
      </c>
      <c r="I721" s="44" t="n">
        <v>1967</v>
      </c>
    </row>
    <row r="722" customFormat="false" ht="15.75" hidden="false" customHeight="false" outlineLevel="0" collapsed="false">
      <c r="A722" s="34" t="n">
        <v>715</v>
      </c>
      <c r="B722" s="41" t="s">
        <v>822</v>
      </c>
      <c r="C722" s="43" t="n">
        <v>4</v>
      </c>
      <c r="D722" s="40"/>
      <c r="E722" s="50" t="n">
        <v>55</v>
      </c>
      <c r="F722" s="40" t="n">
        <v>0</v>
      </c>
      <c r="G722" s="45" t="n">
        <v>2</v>
      </c>
      <c r="H722" s="40" t="n">
        <v>0</v>
      </c>
      <c r="I722" s="44" t="n">
        <v>1965</v>
      </c>
    </row>
    <row r="723" customFormat="false" ht="15.75" hidden="false" customHeight="false" outlineLevel="0" collapsed="false">
      <c r="A723" s="41" t="n">
        <v>716</v>
      </c>
      <c r="B723" s="41" t="s">
        <v>823</v>
      </c>
      <c r="C723" s="43" t="n">
        <v>4</v>
      </c>
      <c r="D723" s="40"/>
      <c r="E723" s="40" t="n">
        <v>70</v>
      </c>
      <c r="F723" s="40" t="n">
        <v>5</v>
      </c>
      <c r="G723" s="45" t="n">
        <v>4</v>
      </c>
      <c r="H723" s="40" t="n">
        <v>0</v>
      </c>
      <c r="I723" s="44" t="n">
        <v>1964</v>
      </c>
    </row>
    <row r="724" customFormat="false" ht="15.75" hidden="false" customHeight="false" outlineLevel="0" collapsed="false">
      <c r="A724" s="34" t="n">
        <v>717</v>
      </c>
      <c r="B724" s="42" t="s">
        <v>824</v>
      </c>
      <c r="C724" s="43" t="n">
        <v>5</v>
      </c>
      <c r="D724" s="40"/>
      <c r="E724" s="40"/>
      <c r="F724" s="40"/>
      <c r="G724" s="40"/>
      <c r="H724" s="40"/>
      <c r="I724" s="44" t="n">
        <v>1976</v>
      </c>
    </row>
    <row r="725" customFormat="false" ht="15.75" hidden="false" customHeight="false" outlineLevel="0" collapsed="false">
      <c r="A725" s="41" t="n">
        <v>718</v>
      </c>
      <c r="B725" s="41" t="s">
        <v>825</v>
      </c>
      <c r="C725" s="43" t="n">
        <v>5</v>
      </c>
      <c r="D725" s="40"/>
      <c r="E725" s="40" t="n">
        <v>169</v>
      </c>
      <c r="F725" s="40" t="n">
        <v>1</v>
      </c>
      <c r="G725" s="45" t="n">
        <v>10</v>
      </c>
      <c r="H725" s="40" t="n">
        <v>0</v>
      </c>
      <c r="I725" s="44" t="n">
        <v>1976</v>
      </c>
    </row>
    <row r="726" customFormat="false" ht="15.75" hidden="false" customHeight="false" outlineLevel="0" collapsed="false">
      <c r="A726" s="34" t="n">
        <v>719</v>
      </c>
      <c r="B726" s="41" t="s">
        <v>826</v>
      </c>
      <c r="C726" s="43" t="n">
        <v>5</v>
      </c>
      <c r="D726" s="40"/>
      <c r="E726" s="40" t="n">
        <v>107</v>
      </c>
      <c r="F726" s="40" t="n">
        <v>0</v>
      </c>
      <c r="G726" s="45" t="n">
        <v>2</v>
      </c>
      <c r="H726" s="40" t="n">
        <v>0</v>
      </c>
      <c r="I726" s="44" t="n">
        <v>1979</v>
      </c>
    </row>
    <row r="727" customFormat="false" ht="15.75" hidden="false" customHeight="false" outlineLevel="0" collapsed="false">
      <c r="A727" s="41" t="n">
        <v>720</v>
      </c>
      <c r="B727" s="42" t="s">
        <v>827</v>
      </c>
      <c r="C727" s="43" t="n">
        <v>9</v>
      </c>
      <c r="D727" s="40"/>
      <c r="E727" s="40"/>
      <c r="F727" s="40"/>
      <c r="G727" s="40"/>
      <c r="H727" s="40"/>
      <c r="I727" s="44" t="n">
        <v>1977</v>
      </c>
    </row>
    <row r="728" customFormat="false" ht="15.75" hidden="false" customHeight="false" outlineLevel="0" collapsed="false">
      <c r="A728" s="34" t="n">
        <v>721</v>
      </c>
      <c r="B728" s="41" t="s">
        <v>828</v>
      </c>
      <c r="C728" s="43" t="n">
        <v>5</v>
      </c>
      <c r="D728" s="40"/>
      <c r="E728" s="40" t="n">
        <v>99</v>
      </c>
      <c r="F728" s="40" t="n">
        <v>2</v>
      </c>
      <c r="G728" s="45" t="n">
        <v>6</v>
      </c>
      <c r="H728" s="40" t="n">
        <v>0</v>
      </c>
      <c r="I728" s="44" t="n">
        <v>1969</v>
      </c>
    </row>
    <row r="729" customFormat="false" ht="16.5" hidden="false" customHeight="false" outlineLevel="0" collapsed="false">
      <c r="A729" s="41" t="n">
        <v>722</v>
      </c>
      <c r="B729" s="41" t="s">
        <v>829</v>
      </c>
      <c r="C729" s="43" t="n">
        <v>5</v>
      </c>
      <c r="D729" s="40"/>
      <c r="E729" s="40" t="n">
        <v>70</v>
      </c>
      <c r="F729" s="40" t="n">
        <v>2</v>
      </c>
      <c r="G729" s="45" t="n">
        <v>4</v>
      </c>
      <c r="H729" s="40" t="n">
        <v>0</v>
      </c>
      <c r="I729" s="44" t="n">
        <v>1969</v>
      </c>
    </row>
    <row r="730" customFormat="false" ht="15.75" hidden="false" customHeight="false" outlineLevel="0" collapsed="false">
      <c r="A730" s="34" t="n">
        <v>723</v>
      </c>
      <c r="B730" s="41" t="s">
        <v>830</v>
      </c>
      <c r="C730" s="43" t="n">
        <v>5</v>
      </c>
      <c r="D730" s="40"/>
      <c r="E730" s="40" t="n">
        <v>70</v>
      </c>
      <c r="F730" s="40" t="n">
        <v>2</v>
      </c>
      <c r="G730" s="45" t="n">
        <v>4</v>
      </c>
      <c r="H730" s="40" t="n">
        <v>0</v>
      </c>
      <c r="I730" s="44" t="n">
        <v>1969</v>
      </c>
      <c r="J730" s="112" t="n">
        <v>1958</v>
      </c>
    </row>
    <row r="731" customFormat="false" ht="15.75" hidden="false" customHeight="false" outlineLevel="0" collapsed="false">
      <c r="A731" s="41" t="n">
        <v>724</v>
      </c>
      <c r="B731" s="41" t="s">
        <v>831</v>
      </c>
      <c r="C731" s="43" t="n">
        <v>5</v>
      </c>
      <c r="D731" s="40"/>
      <c r="E731" s="40" t="n">
        <v>60</v>
      </c>
      <c r="F731" s="40" t="n">
        <v>1</v>
      </c>
      <c r="G731" s="45" t="n">
        <v>4</v>
      </c>
      <c r="H731" s="40" t="n">
        <v>0</v>
      </c>
      <c r="I731" s="44" t="n">
        <v>1969</v>
      </c>
      <c r="J731" s="113" t="n">
        <v>1908</v>
      </c>
    </row>
    <row r="732" customFormat="false" ht="15.75" hidden="false" customHeight="false" outlineLevel="0" collapsed="false">
      <c r="A732" s="34" t="n">
        <v>725</v>
      </c>
      <c r="B732" s="41" t="s">
        <v>832</v>
      </c>
      <c r="C732" s="43" t="n">
        <v>5</v>
      </c>
      <c r="D732" s="40"/>
      <c r="E732" s="40" t="n">
        <v>109</v>
      </c>
      <c r="F732" s="40" t="n">
        <v>0</v>
      </c>
      <c r="G732" s="45" t="n">
        <v>6</v>
      </c>
      <c r="H732" s="40" t="n">
        <v>0</v>
      </c>
      <c r="I732" s="44" t="n">
        <v>1970</v>
      </c>
      <c r="J732" s="113" t="n">
        <v>1908</v>
      </c>
    </row>
    <row r="733" customFormat="false" ht="15.75" hidden="false" customHeight="false" outlineLevel="0" collapsed="false">
      <c r="A733" s="41" t="n">
        <v>726</v>
      </c>
      <c r="B733" s="41" t="s">
        <v>833</v>
      </c>
      <c r="C733" s="43" t="n">
        <v>5</v>
      </c>
      <c r="D733" s="40"/>
      <c r="E733" s="40" t="n">
        <v>111</v>
      </c>
      <c r="F733" s="40" t="n">
        <v>0</v>
      </c>
      <c r="G733" s="45" t="n">
        <v>6</v>
      </c>
      <c r="H733" s="40" t="n">
        <v>0</v>
      </c>
      <c r="I733" s="44" t="n">
        <v>1984</v>
      </c>
      <c r="J733" s="113" t="n">
        <v>1958</v>
      </c>
    </row>
    <row r="734" customFormat="false" ht="15.75" hidden="false" customHeight="false" outlineLevel="0" collapsed="false">
      <c r="A734" s="34" t="n">
        <v>727</v>
      </c>
      <c r="B734" s="41" t="s">
        <v>834</v>
      </c>
      <c r="C734" s="43" t="n">
        <v>5</v>
      </c>
      <c r="D734" s="40"/>
      <c r="E734" s="40" t="n">
        <v>101</v>
      </c>
      <c r="F734" s="40" t="n">
        <v>4</v>
      </c>
      <c r="G734" s="45" t="n">
        <v>6</v>
      </c>
      <c r="H734" s="40" t="n">
        <v>0</v>
      </c>
      <c r="I734" s="44" t="n">
        <v>1968</v>
      </c>
      <c r="J734" s="113" t="n">
        <v>1958</v>
      </c>
    </row>
    <row r="735" customFormat="false" ht="15.75" hidden="false" customHeight="false" outlineLevel="0" collapsed="false">
      <c r="A735" s="41" t="n">
        <v>728</v>
      </c>
      <c r="B735" s="41" t="s">
        <v>835</v>
      </c>
      <c r="C735" s="43" t="n">
        <v>5</v>
      </c>
      <c r="D735" s="40"/>
      <c r="E735" s="40" t="n">
        <v>111</v>
      </c>
      <c r="F735" s="40" t="n">
        <v>0</v>
      </c>
      <c r="G735" s="45" t="n">
        <v>6</v>
      </c>
      <c r="H735" s="40" t="n">
        <v>0</v>
      </c>
      <c r="I735" s="44" t="n">
        <v>1968</v>
      </c>
      <c r="J735" s="113" t="n">
        <v>1958</v>
      </c>
    </row>
    <row r="736" customFormat="false" ht="15.75" hidden="false" customHeight="false" outlineLevel="0" collapsed="false">
      <c r="A736" s="34" t="n">
        <v>729</v>
      </c>
      <c r="B736" s="41" t="s">
        <v>836</v>
      </c>
      <c r="C736" s="43" t="n">
        <v>5</v>
      </c>
      <c r="D736" s="40"/>
      <c r="E736" s="40" t="n">
        <v>110</v>
      </c>
      <c r="F736" s="40" t="n">
        <v>0</v>
      </c>
      <c r="G736" s="45" t="n">
        <v>6</v>
      </c>
      <c r="H736" s="40" t="n">
        <v>0</v>
      </c>
      <c r="I736" s="44" t="n">
        <v>1968</v>
      </c>
      <c r="J736" s="113" t="n">
        <v>1908</v>
      </c>
    </row>
    <row r="737" customFormat="false" ht="15.75" hidden="false" customHeight="false" outlineLevel="0" collapsed="false">
      <c r="A737" s="41" t="n">
        <v>730</v>
      </c>
      <c r="B737" s="42" t="s">
        <v>837</v>
      </c>
      <c r="C737" s="43" t="n">
        <v>5</v>
      </c>
      <c r="D737" s="40"/>
      <c r="E737" s="40"/>
      <c r="F737" s="40"/>
      <c r="G737" s="40"/>
      <c r="H737" s="40"/>
      <c r="I737" s="44" t="n">
        <v>1970</v>
      </c>
      <c r="J737" s="113" t="n">
        <v>1908</v>
      </c>
    </row>
    <row r="738" customFormat="false" ht="15.75" hidden="false" customHeight="false" outlineLevel="0" collapsed="false">
      <c r="A738" s="34" t="n">
        <v>731</v>
      </c>
      <c r="B738" s="41" t="s">
        <v>838</v>
      </c>
      <c r="C738" s="43" t="n">
        <v>5</v>
      </c>
      <c r="D738" s="40"/>
      <c r="E738" s="40" t="n">
        <v>110</v>
      </c>
      <c r="F738" s="40" t="n">
        <v>0</v>
      </c>
      <c r="G738" s="45" t="n">
        <v>6</v>
      </c>
      <c r="H738" s="40" t="n">
        <v>0</v>
      </c>
      <c r="I738" s="44" t="n">
        <v>1970</v>
      </c>
      <c r="J738" s="113" t="n">
        <v>1908</v>
      </c>
    </row>
    <row r="739" customFormat="false" ht="15.75" hidden="false" customHeight="false" outlineLevel="0" collapsed="false">
      <c r="A739" s="41" t="n">
        <v>732</v>
      </c>
      <c r="B739" s="42" t="s">
        <v>839</v>
      </c>
      <c r="C739" s="43" t="n">
        <v>5</v>
      </c>
      <c r="D739" s="40"/>
      <c r="E739" s="40"/>
      <c r="F739" s="40"/>
      <c r="G739" s="40"/>
      <c r="H739" s="40"/>
      <c r="I739" s="44" t="n">
        <v>1974</v>
      </c>
      <c r="J739" s="113" t="n">
        <v>1904</v>
      </c>
    </row>
    <row r="740" customFormat="false" ht="15.75" hidden="false" customHeight="false" outlineLevel="0" collapsed="false">
      <c r="A740" s="34" t="n">
        <v>733</v>
      </c>
      <c r="B740" s="41" t="s">
        <v>840</v>
      </c>
      <c r="C740" s="43" t="n">
        <v>5</v>
      </c>
      <c r="D740" s="40"/>
      <c r="E740" s="40" t="n">
        <v>108</v>
      </c>
      <c r="F740" s="40" t="n">
        <v>0</v>
      </c>
      <c r="G740" s="45" t="n">
        <v>6</v>
      </c>
      <c r="H740" s="40" t="n">
        <v>0</v>
      </c>
      <c r="I740" s="44" t="n">
        <v>1968</v>
      </c>
      <c r="J740" s="113" t="n">
        <v>1908</v>
      </c>
    </row>
    <row r="741" customFormat="false" ht="15.75" hidden="false" customHeight="false" outlineLevel="0" collapsed="false">
      <c r="A741" s="41" t="n">
        <v>734</v>
      </c>
      <c r="B741" s="41" t="s">
        <v>841</v>
      </c>
      <c r="C741" s="43" t="n">
        <v>5</v>
      </c>
      <c r="D741" s="40"/>
      <c r="E741" s="40" t="n">
        <v>40</v>
      </c>
      <c r="F741" s="40" t="n">
        <v>0</v>
      </c>
      <c r="G741" s="45" t="n">
        <v>2</v>
      </c>
      <c r="H741" s="40" t="n">
        <v>0</v>
      </c>
      <c r="I741" s="44" t="n">
        <v>1968</v>
      </c>
      <c r="J741" s="113" t="n">
        <v>1908</v>
      </c>
    </row>
    <row r="742" customFormat="false" ht="15.75" hidden="false" customHeight="false" outlineLevel="0" collapsed="false">
      <c r="A742" s="34" t="n">
        <v>735</v>
      </c>
      <c r="B742" s="41" t="s">
        <v>842</v>
      </c>
      <c r="C742" s="43" t="n">
        <v>5</v>
      </c>
      <c r="D742" s="40"/>
      <c r="E742" s="40" t="n">
        <v>40</v>
      </c>
      <c r="F742" s="40" t="n">
        <v>0</v>
      </c>
      <c r="G742" s="45" t="n">
        <v>3</v>
      </c>
      <c r="H742" s="40" t="n">
        <v>0</v>
      </c>
      <c r="I742" s="44" t="n">
        <v>1968</v>
      </c>
      <c r="J742" s="113" t="n">
        <v>1903</v>
      </c>
    </row>
    <row r="743" customFormat="false" ht="15.75" hidden="false" customHeight="false" outlineLevel="0" collapsed="false">
      <c r="A743" s="41" t="n">
        <v>736</v>
      </c>
      <c r="B743" s="93" t="s">
        <v>843</v>
      </c>
      <c r="C743" s="43" t="n">
        <v>9</v>
      </c>
      <c r="D743" s="40"/>
      <c r="E743" s="50" t="n">
        <v>107</v>
      </c>
      <c r="F743" s="40" t="n">
        <v>0</v>
      </c>
      <c r="G743" s="45" t="n">
        <v>3</v>
      </c>
      <c r="H743" s="50" t="n">
        <v>3</v>
      </c>
      <c r="I743" s="44" t="n">
        <v>1981</v>
      </c>
      <c r="J743" s="113" t="n">
        <v>1958</v>
      </c>
    </row>
    <row r="744" customFormat="false" ht="15.75" hidden="false" customHeight="false" outlineLevel="0" collapsed="false">
      <c r="A744" s="34" t="n">
        <v>737</v>
      </c>
      <c r="B744" s="93" t="s">
        <v>844</v>
      </c>
      <c r="C744" s="43" t="n">
        <v>9</v>
      </c>
      <c r="D744" s="40"/>
      <c r="E744" s="40" t="n">
        <v>64</v>
      </c>
      <c r="F744" s="40" t="n">
        <v>0</v>
      </c>
      <c r="G744" s="45" t="n">
        <v>2</v>
      </c>
      <c r="H744" s="40" t="n">
        <v>2</v>
      </c>
      <c r="I744" s="44" t="n">
        <v>1984</v>
      </c>
      <c r="J744" s="113" t="n">
        <v>1958</v>
      </c>
    </row>
    <row r="745" customFormat="false" ht="15.75" hidden="false" customHeight="false" outlineLevel="0" collapsed="false">
      <c r="A745" s="41" t="n">
        <v>738</v>
      </c>
      <c r="B745" s="41" t="s">
        <v>845</v>
      </c>
      <c r="C745" s="43" t="n">
        <v>5</v>
      </c>
      <c r="D745" s="40"/>
      <c r="E745" s="40" t="n">
        <v>104</v>
      </c>
      <c r="F745" s="40" t="n">
        <v>2</v>
      </c>
      <c r="G745" s="45" t="n">
        <v>6</v>
      </c>
      <c r="H745" s="40" t="n">
        <v>0</v>
      </c>
      <c r="I745" s="44" t="n">
        <v>1967</v>
      </c>
      <c r="J745" s="113" t="n">
        <v>1904</v>
      </c>
    </row>
    <row r="746" customFormat="false" ht="15.75" hidden="false" customHeight="false" outlineLevel="0" collapsed="false">
      <c r="A746" s="34" t="n">
        <v>739</v>
      </c>
      <c r="B746" s="41" t="s">
        <v>846</v>
      </c>
      <c r="C746" s="43" t="n">
        <v>5</v>
      </c>
      <c r="D746" s="40"/>
      <c r="E746" s="50" t="n">
        <v>102</v>
      </c>
      <c r="F746" s="40" t="n">
        <v>0</v>
      </c>
      <c r="G746" s="45" t="n">
        <v>6</v>
      </c>
      <c r="H746" s="40" t="n">
        <v>0</v>
      </c>
      <c r="I746" s="44" t="n">
        <v>1967</v>
      </c>
      <c r="J746" s="113" t="n">
        <v>1908</v>
      </c>
    </row>
    <row r="747" customFormat="false" ht="15.75" hidden="false" customHeight="false" outlineLevel="0" collapsed="false">
      <c r="A747" s="41" t="n">
        <v>740</v>
      </c>
      <c r="B747" s="41" t="s">
        <v>847</v>
      </c>
      <c r="C747" s="43" t="n">
        <v>5</v>
      </c>
      <c r="D747" s="40"/>
      <c r="E747" s="40" t="n">
        <v>30</v>
      </c>
      <c r="F747" s="40" t="n">
        <v>0</v>
      </c>
      <c r="G747" s="45" t="n">
        <v>2</v>
      </c>
      <c r="H747" s="40" t="n">
        <v>0</v>
      </c>
      <c r="I747" s="44" t="n">
        <v>1967</v>
      </c>
      <c r="J747" s="113" t="n">
        <v>1958</v>
      </c>
    </row>
    <row r="748" customFormat="false" ht="15.75" hidden="false" customHeight="false" outlineLevel="0" collapsed="false">
      <c r="A748" s="34" t="n">
        <v>741</v>
      </c>
      <c r="B748" s="41" t="s">
        <v>848</v>
      </c>
      <c r="C748" s="65" t="n">
        <v>5</v>
      </c>
      <c r="D748" s="40"/>
      <c r="E748" s="40" t="n">
        <v>70</v>
      </c>
      <c r="F748" s="40" t="n">
        <v>2</v>
      </c>
      <c r="G748" s="45" t="n">
        <v>4</v>
      </c>
      <c r="H748" s="40" t="n">
        <v>0</v>
      </c>
      <c r="I748" s="66" t="n">
        <v>1966</v>
      </c>
      <c r="J748" s="113" t="n">
        <v>1958</v>
      </c>
    </row>
    <row r="749" customFormat="false" ht="15.75" hidden="false" customHeight="false" outlineLevel="0" collapsed="false">
      <c r="A749" s="41" t="n">
        <v>742</v>
      </c>
      <c r="B749" s="93" t="s">
        <v>849</v>
      </c>
      <c r="C749" s="65" t="n">
        <v>10</v>
      </c>
      <c r="D749" s="40"/>
      <c r="E749" s="40" t="n">
        <v>79</v>
      </c>
      <c r="F749" s="40" t="n">
        <v>1</v>
      </c>
      <c r="G749" s="45" t="n">
        <v>2</v>
      </c>
      <c r="H749" s="40" t="n">
        <v>2</v>
      </c>
      <c r="I749" s="66" t="n">
        <v>1992</v>
      </c>
      <c r="J749" s="113" t="n">
        <v>1908</v>
      </c>
    </row>
    <row r="750" customFormat="false" ht="15.75" hidden="false" customHeight="false" outlineLevel="0" collapsed="false">
      <c r="A750" s="34" t="n">
        <v>743</v>
      </c>
      <c r="B750" s="93" t="s">
        <v>850</v>
      </c>
      <c r="C750" s="65" t="n">
        <v>9</v>
      </c>
      <c r="D750" s="40"/>
      <c r="E750" s="40" t="n">
        <v>108</v>
      </c>
      <c r="F750" s="40" t="n">
        <v>1</v>
      </c>
      <c r="G750" s="45" t="n">
        <v>3</v>
      </c>
      <c r="H750" s="40" t="n">
        <v>3</v>
      </c>
      <c r="I750" s="66" t="n">
        <v>1988</v>
      </c>
      <c r="J750" s="113" t="n">
        <v>1908</v>
      </c>
    </row>
    <row r="751" customFormat="false" ht="15.75" hidden="false" customHeight="false" outlineLevel="0" collapsed="false">
      <c r="A751" s="41" t="n">
        <v>744</v>
      </c>
      <c r="B751" s="93" t="s">
        <v>851</v>
      </c>
      <c r="C751" s="43" t="n">
        <v>10</v>
      </c>
      <c r="D751" s="40"/>
      <c r="E751" s="40" t="n">
        <v>120</v>
      </c>
      <c r="F751" s="40" t="n">
        <v>0</v>
      </c>
      <c r="G751" s="45" t="n">
        <v>3</v>
      </c>
      <c r="H751" s="40" t="n">
        <v>3</v>
      </c>
      <c r="I751" s="44" t="n">
        <v>1988</v>
      </c>
      <c r="J751" s="113" t="n">
        <v>1957</v>
      </c>
    </row>
    <row r="752" customFormat="false" ht="15.75" hidden="false" customHeight="false" outlineLevel="0" collapsed="false">
      <c r="A752" s="34" t="n">
        <v>745</v>
      </c>
      <c r="B752" s="60" t="s">
        <v>852</v>
      </c>
      <c r="C752" s="61" t="n">
        <v>2</v>
      </c>
      <c r="D752" s="62"/>
      <c r="E752" s="63" t="n">
        <v>8</v>
      </c>
      <c r="F752" s="62"/>
      <c r="G752" s="62" t="n">
        <v>1</v>
      </c>
      <c r="H752" s="62"/>
      <c r="I752" s="64" t="n">
        <v>1963</v>
      </c>
      <c r="J752" s="113" t="n">
        <v>1932</v>
      </c>
    </row>
    <row r="753" customFormat="false" ht="15.75" hidden="false" customHeight="false" outlineLevel="0" collapsed="false">
      <c r="A753" s="41" t="n">
        <v>746</v>
      </c>
      <c r="B753" s="60" t="s">
        <v>852</v>
      </c>
      <c r="C753" s="61" t="n">
        <v>2</v>
      </c>
      <c r="D753" s="62"/>
      <c r="E753" s="63" t="n">
        <v>8</v>
      </c>
      <c r="F753" s="62"/>
      <c r="G753" s="62" t="n">
        <v>1</v>
      </c>
      <c r="H753" s="62"/>
      <c r="I753" s="64" t="n">
        <v>1963</v>
      </c>
      <c r="J753" s="113" t="n">
        <v>1932</v>
      </c>
    </row>
    <row r="754" customFormat="false" ht="15.75" hidden="false" customHeight="false" outlineLevel="0" collapsed="false">
      <c r="A754" s="34" t="n">
        <v>747</v>
      </c>
      <c r="B754" s="41" t="s">
        <v>853</v>
      </c>
      <c r="C754" s="43" t="n">
        <v>9</v>
      </c>
      <c r="D754" s="40"/>
      <c r="E754" s="40" t="n">
        <v>71</v>
      </c>
      <c r="F754" s="40" t="n">
        <v>261.8</v>
      </c>
      <c r="G754" s="40" t="n">
        <v>2</v>
      </c>
      <c r="H754" s="40" t="n">
        <v>2</v>
      </c>
      <c r="I754" s="44" t="n">
        <v>1991</v>
      </c>
      <c r="J754" s="113" t="n">
        <v>1951</v>
      </c>
    </row>
    <row r="755" customFormat="false" ht="15.75" hidden="false" customHeight="false" outlineLevel="0" collapsed="false">
      <c r="A755" s="41" t="n">
        <v>748</v>
      </c>
      <c r="B755" s="41" t="s">
        <v>854</v>
      </c>
      <c r="C755" s="43" t="n">
        <v>2</v>
      </c>
      <c r="D755" s="40"/>
      <c r="E755" s="40" t="n">
        <v>8</v>
      </c>
      <c r="F755" s="40"/>
      <c r="G755" s="40" t="n">
        <v>1</v>
      </c>
      <c r="H755" s="40" t="n">
        <v>0</v>
      </c>
      <c r="I755" s="44" t="n">
        <v>1960</v>
      </c>
      <c r="J755" s="113" t="n">
        <v>1984</v>
      </c>
    </row>
    <row r="756" customFormat="false" ht="15.75" hidden="false" customHeight="false" outlineLevel="0" collapsed="false">
      <c r="A756" s="34" t="n">
        <v>749</v>
      </c>
      <c r="B756" s="41" t="s">
        <v>855</v>
      </c>
      <c r="C756" s="43" t="n">
        <v>2</v>
      </c>
      <c r="D756" s="40"/>
      <c r="E756" s="40" t="n">
        <v>8</v>
      </c>
      <c r="F756" s="40"/>
      <c r="G756" s="40" t="n">
        <v>1</v>
      </c>
      <c r="H756" s="40" t="n">
        <v>0</v>
      </c>
      <c r="I756" s="44" t="n">
        <v>1960</v>
      </c>
      <c r="J756" s="113" t="n">
        <v>1958</v>
      </c>
    </row>
    <row r="757" customFormat="false" ht="15.75" hidden="false" customHeight="false" outlineLevel="0" collapsed="false">
      <c r="A757" s="41" t="n">
        <v>750</v>
      </c>
      <c r="B757" s="41" t="s">
        <v>856</v>
      </c>
      <c r="C757" s="43" t="n">
        <v>2</v>
      </c>
      <c r="D757" s="40"/>
      <c r="E757" s="40" t="n">
        <v>56</v>
      </c>
      <c r="F757" s="40" t="n">
        <v>330.9</v>
      </c>
      <c r="G757" s="40" t="n">
        <v>4</v>
      </c>
      <c r="H757" s="40" t="n">
        <v>0</v>
      </c>
      <c r="I757" s="44" t="n">
        <v>1960</v>
      </c>
      <c r="J757" s="113" t="n">
        <v>1958</v>
      </c>
    </row>
    <row r="758" customFormat="false" ht="15.75" hidden="false" customHeight="false" outlineLevel="0" collapsed="false">
      <c r="A758" s="34" t="n">
        <v>751</v>
      </c>
      <c r="B758" s="41" t="s">
        <v>857</v>
      </c>
      <c r="C758" s="43" t="n">
        <v>2</v>
      </c>
      <c r="D758" s="40"/>
      <c r="E758" s="40" t="n">
        <v>50</v>
      </c>
      <c r="F758" s="40"/>
      <c r="G758" s="40" t="n">
        <v>4</v>
      </c>
      <c r="H758" s="40" t="n">
        <v>0</v>
      </c>
      <c r="I758" s="44" t="n">
        <v>1960</v>
      </c>
      <c r="J758" s="113" t="n">
        <v>1958</v>
      </c>
    </row>
    <row r="759" customFormat="false" ht="15.75" hidden="false" customHeight="false" outlineLevel="0" collapsed="false">
      <c r="A759" s="41" t="n">
        <v>752</v>
      </c>
      <c r="B759" s="41" t="s">
        <v>858</v>
      </c>
      <c r="C759" s="43" t="n">
        <v>3</v>
      </c>
      <c r="D759" s="55"/>
      <c r="E759" s="58" t="n">
        <v>10</v>
      </c>
      <c r="F759" s="59" t="s">
        <v>57</v>
      </c>
      <c r="G759" s="59" t="s">
        <v>56</v>
      </c>
      <c r="H759" s="40"/>
      <c r="I759" s="44" t="n">
        <v>1958</v>
      </c>
      <c r="J759" s="113" t="n">
        <v>1958</v>
      </c>
    </row>
    <row r="760" customFormat="false" ht="15.75" hidden="false" customHeight="false" outlineLevel="0" collapsed="false">
      <c r="A760" s="34" t="n">
        <v>753</v>
      </c>
      <c r="B760" s="41" t="s">
        <v>859</v>
      </c>
      <c r="C760" s="43" t="n">
        <v>2</v>
      </c>
      <c r="D760" s="55"/>
      <c r="E760" s="58" t="n">
        <v>8</v>
      </c>
      <c r="F760" s="59" t="s">
        <v>74</v>
      </c>
      <c r="G760" s="59" t="s">
        <v>57</v>
      </c>
      <c r="H760" s="40"/>
      <c r="I760" s="44" t="n">
        <v>1960</v>
      </c>
      <c r="J760" s="113" t="n">
        <v>1958</v>
      </c>
    </row>
    <row r="761" customFormat="false" ht="15.75" hidden="false" customHeight="false" outlineLevel="0" collapsed="false">
      <c r="A761" s="41" t="n">
        <v>754</v>
      </c>
      <c r="B761" s="41" t="s">
        <v>860</v>
      </c>
      <c r="C761" s="43" t="n">
        <v>2</v>
      </c>
      <c r="D761" s="55"/>
      <c r="E761" s="58" t="n">
        <v>8</v>
      </c>
      <c r="F761" s="59" t="s">
        <v>74</v>
      </c>
      <c r="G761" s="59" t="s">
        <v>56</v>
      </c>
      <c r="H761" s="40"/>
      <c r="I761" s="44" t="n">
        <v>1956</v>
      </c>
      <c r="J761" s="113" t="n">
        <v>1955</v>
      </c>
    </row>
    <row r="762" customFormat="false" ht="15.75" hidden="false" customHeight="false" outlineLevel="0" collapsed="false">
      <c r="A762" s="34" t="n">
        <v>755</v>
      </c>
      <c r="B762" s="41" t="s">
        <v>861</v>
      </c>
      <c r="C762" s="43" t="n">
        <v>2</v>
      </c>
      <c r="D762" s="55"/>
      <c r="E762" s="58" t="n">
        <v>7</v>
      </c>
      <c r="F762" s="59" t="s">
        <v>74</v>
      </c>
      <c r="G762" s="59" t="s">
        <v>56</v>
      </c>
      <c r="H762" s="40"/>
      <c r="I762" s="44" t="n">
        <v>1956</v>
      </c>
      <c r="J762" s="113" t="n">
        <v>1963</v>
      </c>
    </row>
    <row r="763" customFormat="false" ht="15.75" hidden="false" customHeight="false" outlineLevel="0" collapsed="false">
      <c r="A763" s="41" t="n">
        <v>756</v>
      </c>
      <c r="B763" s="41" t="s">
        <v>862</v>
      </c>
      <c r="C763" s="43" t="n">
        <v>5</v>
      </c>
      <c r="D763" s="55"/>
      <c r="E763" s="58" t="n">
        <v>58</v>
      </c>
      <c r="F763" s="59" t="s">
        <v>56</v>
      </c>
      <c r="G763" s="59" t="s">
        <v>54</v>
      </c>
      <c r="H763" s="40"/>
      <c r="I763" s="44" t="n">
        <v>1966</v>
      </c>
      <c r="J763" s="113" t="n">
        <v>1957</v>
      </c>
    </row>
    <row r="764" customFormat="false" ht="15.75" hidden="false" customHeight="false" outlineLevel="0" collapsed="false">
      <c r="A764" s="34" t="n">
        <v>757</v>
      </c>
      <c r="B764" s="41" t="s">
        <v>863</v>
      </c>
      <c r="C764" s="43" t="n">
        <v>5</v>
      </c>
      <c r="D764" s="55"/>
      <c r="E764" s="58" t="n">
        <v>39</v>
      </c>
      <c r="F764" s="59" t="s">
        <v>74</v>
      </c>
      <c r="G764" s="59" t="s">
        <v>57</v>
      </c>
      <c r="H764" s="40"/>
      <c r="I764" s="44" t="n">
        <v>1966</v>
      </c>
      <c r="J764" s="113" t="n">
        <v>1956</v>
      </c>
    </row>
    <row r="765" customFormat="false" ht="15.75" hidden="false" customHeight="false" outlineLevel="0" collapsed="false">
      <c r="A765" s="41" t="n">
        <v>758</v>
      </c>
      <c r="B765" s="53" t="s">
        <v>864</v>
      </c>
      <c r="C765" s="54" t="n">
        <v>5</v>
      </c>
      <c r="D765" s="40"/>
      <c r="E765" s="55" t="n">
        <v>182</v>
      </c>
      <c r="F765" s="56" t="n">
        <v>1</v>
      </c>
      <c r="G765" s="56" t="n">
        <v>6</v>
      </c>
      <c r="H765" s="56"/>
      <c r="I765" s="57" t="n">
        <v>1985</v>
      </c>
      <c r="J765" s="113" t="n">
        <v>1956</v>
      </c>
    </row>
    <row r="766" customFormat="false" ht="15.75" hidden="false" customHeight="false" outlineLevel="0" collapsed="false">
      <c r="A766" s="34" t="n">
        <v>759</v>
      </c>
      <c r="B766" s="53" t="s">
        <v>865</v>
      </c>
      <c r="C766" s="54" t="n">
        <v>5</v>
      </c>
      <c r="D766" s="40"/>
      <c r="E766" s="55" t="n">
        <v>8</v>
      </c>
      <c r="F766" s="56"/>
      <c r="G766" s="56" t="n">
        <v>1</v>
      </c>
      <c r="H766" s="56"/>
      <c r="I766" s="57" t="n">
        <v>1981</v>
      </c>
      <c r="J766" s="113" t="n">
        <v>1956</v>
      </c>
    </row>
    <row r="767" customFormat="false" ht="15.75" hidden="false" customHeight="false" outlineLevel="0" collapsed="false">
      <c r="A767" s="41" t="n">
        <v>760</v>
      </c>
      <c r="B767" s="53" t="s">
        <v>866</v>
      </c>
      <c r="C767" s="54" t="n">
        <v>5</v>
      </c>
      <c r="D767" s="40"/>
      <c r="E767" s="55" t="n">
        <v>14</v>
      </c>
      <c r="F767" s="56" t="n">
        <v>2</v>
      </c>
      <c r="G767" s="56" t="n">
        <v>1</v>
      </c>
      <c r="H767" s="56"/>
      <c r="I767" s="57" t="n">
        <v>1980</v>
      </c>
      <c r="J767" s="113" t="n">
        <v>1954</v>
      </c>
    </row>
    <row r="768" customFormat="false" ht="15.75" hidden="false" customHeight="false" outlineLevel="0" collapsed="false">
      <c r="A768" s="34" t="n">
        <v>761</v>
      </c>
      <c r="B768" s="106" t="s">
        <v>867</v>
      </c>
      <c r="C768" s="61" t="n">
        <v>9</v>
      </c>
      <c r="D768" s="62"/>
      <c r="E768" s="62" t="n">
        <v>96</v>
      </c>
      <c r="F768" s="62"/>
      <c r="G768" s="62" t="n">
        <v>2</v>
      </c>
      <c r="H768" s="62" t="n">
        <v>2</v>
      </c>
      <c r="I768" s="64" t="n">
        <v>1987</v>
      </c>
      <c r="J768" s="113" t="n">
        <v>1947</v>
      </c>
    </row>
    <row r="769" customFormat="false" ht="15.75" hidden="false" customHeight="false" outlineLevel="0" collapsed="false">
      <c r="A769" s="41" t="n">
        <v>762</v>
      </c>
      <c r="B769" s="41" t="s">
        <v>868</v>
      </c>
      <c r="C769" s="48" t="n">
        <v>5</v>
      </c>
      <c r="D769" s="49" t="n">
        <v>5</v>
      </c>
      <c r="E769" s="50"/>
      <c r="F769" s="51" t="n">
        <v>46</v>
      </c>
      <c r="G769" s="40" t="n">
        <v>0</v>
      </c>
      <c r="H769" s="40" t="n">
        <v>4</v>
      </c>
      <c r="I769" s="52" t="n">
        <v>1985</v>
      </c>
      <c r="J769" s="113" t="n">
        <v>1982</v>
      </c>
    </row>
    <row r="770" customFormat="false" ht="15.75" hidden="false" customHeight="false" outlineLevel="0" collapsed="false">
      <c r="A770" s="34" t="n">
        <v>763</v>
      </c>
      <c r="B770" s="41" t="s">
        <v>869</v>
      </c>
      <c r="C770" s="48" t="n">
        <v>5</v>
      </c>
      <c r="D770" s="49" t="n">
        <v>5</v>
      </c>
      <c r="E770" s="50"/>
      <c r="F770" s="51" t="n">
        <v>133</v>
      </c>
      <c r="G770" s="40" t="n">
        <v>1</v>
      </c>
      <c r="H770" s="40" t="n">
        <v>8</v>
      </c>
      <c r="I770" s="52" t="n">
        <v>1985</v>
      </c>
      <c r="J770" s="113" t="n">
        <v>1953</v>
      </c>
    </row>
    <row r="771" customFormat="false" ht="15.75" hidden="false" customHeight="false" outlineLevel="0" collapsed="false">
      <c r="A771" s="41" t="n">
        <v>764</v>
      </c>
      <c r="B771" s="41" t="s">
        <v>870</v>
      </c>
      <c r="C771" s="48" t="n">
        <v>5</v>
      </c>
      <c r="D771" s="49" t="n">
        <v>5</v>
      </c>
      <c r="E771" s="50"/>
      <c r="F771" s="51" t="n">
        <v>70</v>
      </c>
      <c r="G771" s="40" t="n">
        <v>0</v>
      </c>
      <c r="H771" s="40" t="n">
        <v>4</v>
      </c>
      <c r="I771" s="52" t="n">
        <v>1996</v>
      </c>
      <c r="J771" s="113" t="n">
        <v>1917</v>
      </c>
    </row>
    <row r="772" customFormat="false" ht="15.75" hidden="false" customHeight="false" outlineLevel="0" collapsed="false">
      <c r="A772" s="34" t="n">
        <v>765</v>
      </c>
      <c r="B772" s="41" t="s">
        <v>871</v>
      </c>
      <c r="C772" s="43" t="n">
        <v>2</v>
      </c>
      <c r="D772" s="55"/>
      <c r="E772" s="58" t="n">
        <v>8</v>
      </c>
      <c r="F772" s="59" t="s">
        <v>74</v>
      </c>
      <c r="G772" s="59" t="s">
        <v>57</v>
      </c>
      <c r="H772" s="40"/>
      <c r="I772" s="44" t="n">
        <v>1960</v>
      </c>
      <c r="J772" s="113" t="n">
        <v>1959</v>
      </c>
    </row>
    <row r="773" customFormat="false" ht="15.75" hidden="false" customHeight="false" outlineLevel="0" collapsed="false">
      <c r="A773" s="41" t="n">
        <v>766</v>
      </c>
      <c r="B773" s="106" t="s">
        <v>872</v>
      </c>
      <c r="C773" s="61" t="n">
        <v>10</v>
      </c>
      <c r="D773" s="62"/>
      <c r="E773" s="63" t="n">
        <v>214</v>
      </c>
      <c r="F773" s="62"/>
      <c r="G773" s="62" t="n">
        <v>4</v>
      </c>
      <c r="H773" s="63" t="n">
        <v>4</v>
      </c>
      <c r="I773" s="64" t="n">
        <v>1992</v>
      </c>
      <c r="J773" s="113" t="n">
        <v>1965</v>
      </c>
    </row>
    <row r="774" customFormat="false" ht="15.75" hidden="false" customHeight="false" outlineLevel="0" collapsed="false">
      <c r="A774" s="34" t="n">
        <v>767</v>
      </c>
      <c r="B774" s="41" t="s">
        <v>873</v>
      </c>
      <c r="C774" s="43" t="n">
        <v>3</v>
      </c>
      <c r="D774" s="55"/>
      <c r="E774" s="58" t="n">
        <v>12</v>
      </c>
      <c r="F774" s="59"/>
      <c r="G774" s="59" t="s">
        <v>56</v>
      </c>
      <c r="H774" s="40"/>
      <c r="I774" s="44" t="n">
        <v>1962</v>
      </c>
      <c r="J774" s="113" t="n">
        <v>1965</v>
      </c>
    </row>
    <row r="775" customFormat="false" ht="15.75" hidden="false" customHeight="false" outlineLevel="0" collapsed="false">
      <c r="A775" s="41" t="n">
        <v>768</v>
      </c>
      <c r="B775" s="41" t="s">
        <v>874</v>
      </c>
      <c r="C775" s="110" t="s">
        <v>54</v>
      </c>
      <c r="D775" s="55"/>
      <c r="E775" s="58" t="n">
        <v>13</v>
      </c>
      <c r="F775" s="59" t="s">
        <v>53</v>
      </c>
      <c r="G775" s="59" t="s">
        <v>57</v>
      </c>
      <c r="H775" s="40"/>
      <c r="I775" s="69" t="s">
        <v>875</v>
      </c>
      <c r="J775" s="113" t="n">
        <v>1959</v>
      </c>
    </row>
    <row r="776" customFormat="false" ht="15.75" hidden="false" customHeight="false" outlineLevel="0" collapsed="false">
      <c r="A776" s="34" t="n">
        <v>769</v>
      </c>
      <c r="B776" s="41" t="s">
        <v>876</v>
      </c>
      <c r="C776" s="43" t="n">
        <v>3</v>
      </c>
      <c r="D776" s="55"/>
      <c r="E776" s="58" t="n">
        <v>12</v>
      </c>
      <c r="F776" s="59" t="s">
        <v>57</v>
      </c>
      <c r="G776" s="59" t="s">
        <v>56</v>
      </c>
      <c r="H776" s="40"/>
      <c r="I776" s="44" t="n">
        <v>1960</v>
      </c>
      <c r="J776" s="113" t="n">
        <v>1960</v>
      </c>
    </row>
    <row r="777" customFormat="false" ht="15.75" hidden="false" customHeight="false" outlineLevel="0" collapsed="false">
      <c r="A777" s="41" t="n">
        <v>770</v>
      </c>
      <c r="B777" s="41" t="s">
        <v>877</v>
      </c>
      <c r="C777" s="43" t="n">
        <v>5</v>
      </c>
      <c r="D777" s="55"/>
      <c r="E777" s="58" t="n">
        <v>30</v>
      </c>
      <c r="F777" s="59" t="s">
        <v>74</v>
      </c>
      <c r="G777" s="59" t="s">
        <v>57</v>
      </c>
      <c r="H777" s="40"/>
      <c r="I777" s="44" t="n">
        <v>1963</v>
      </c>
      <c r="J777" s="113" t="n">
        <v>1903</v>
      </c>
    </row>
    <row r="778" customFormat="false" ht="15.75" hidden="false" customHeight="false" outlineLevel="0" collapsed="false">
      <c r="A778" s="34" t="n">
        <v>771</v>
      </c>
      <c r="B778" s="41" t="s">
        <v>878</v>
      </c>
      <c r="C778" s="43" t="n">
        <v>9</v>
      </c>
      <c r="D778" s="55"/>
      <c r="E778" s="58" t="n">
        <v>36</v>
      </c>
      <c r="F778" s="114"/>
      <c r="G778" s="59" t="s">
        <v>56</v>
      </c>
      <c r="H778" s="68" t="n">
        <v>1</v>
      </c>
      <c r="I778" s="44" t="n">
        <v>1978</v>
      </c>
      <c r="J778" s="113" t="n">
        <v>1966</v>
      </c>
    </row>
    <row r="779" customFormat="false" ht="15.75" hidden="false" customHeight="false" outlineLevel="0" collapsed="false">
      <c r="A779" s="41" t="n">
        <v>772</v>
      </c>
      <c r="B779" s="41" t="s">
        <v>879</v>
      </c>
      <c r="C779" s="43" t="n">
        <v>3</v>
      </c>
      <c r="D779" s="55"/>
      <c r="E779" s="58" t="n">
        <v>12</v>
      </c>
      <c r="F779" s="59" t="s">
        <v>74</v>
      </c>
      <c r="G779" s="59" t="s">
        <v>56</v>
      </c>
      <c r="H779" s="40"/>
      <c r="I779" s="44" t="n">
        <v>1970</v>
      </c>
      <c r="J779" s="113" t="n">
        <v>1962</v>
      </c>
    </row>
    <row r="780" customFormat="false" ht="15.75" hidden="false" customHeight="false" outlineLevel="0" collapsed="false">
      <c r="A780" s="34" t="n">
        <v>773</v>
      </c>
      <c r="B780" s="41" t="s">
        <v>880</v>
      </c>
      <c r="C780" s="43" t="n">
        <v>10</v>
      </c>
      <c r="D780" s="55"/>
      <c r="E780" s="70" t="n">
        <v>40</v>
      </c>
      <c r="F780" s="71" t="s">
        <v>74</v>
      </c>
      <c r="G780" s="71" t="n">
        <v>1</v>
      </c>
      <c r="H780" s="72" t="n">
        <v>1</v>
      </c>
      <c r="I780" s="44" t="n">
        <v>2002</v>
      </c>
      <c r="J780" s="113" t="n">
        <v>1891</v>
      </c>
    </row>
    <row r="781" customFormat="false" ht="15.75" hidden="false" customHeight="false" outlineLevel="0" collapsed="false">
      <c r="A781" s="41" t="n">
        <v>774</v>
      </c>
      <c r="B781" s="41" t="s">
        <v>881</v>
      </c>
      <c r="C781" s="43" t="n">
        <v>10</v>
      </c>
      <c r="D781" s="55"/>
      <c r="E781" s="70" t="n">
        <v>40</v>
      </c>
      <c r="F781" s="71" t="s">
        <v>74</v>
      </c>
      <c r="G781" s="71" t="n">
        <v>1</v>
      </c>
      <c r="H781" s="72" t="n">
        <v>1</v>
      </c>
      <c r="I781" s="44" t="n">
        <v>1990</v>
      </c>
      <c r="J781" s="113" t="n">
        <v>1890</v>
      </c>
    </row>
    <row r="782" customFormat="false" ht="15.75" hidden="false" customHeight="false" outlineLevel="0" collapsed="false">
      <c r="A782" s="34" t="n">
        <v>775</v>
      </c>
      <c r="B782" s="41" t="s">
        <v>882</v>
      </c>
      <c r="C782" s="43" t="n">
        <v>2</v>
      </c>
      <c r="D782" s="55"/>
      <c r="E782" s="58" t="n">
        <v>8</v>
      </c>
      <c r="F782" s="59" t="s">
        <v>74</v>
      </c>
      <c r="G782" s="59" t="s">
        <v>57</v>
      </c>
      <c r="H782" s="40"/>
      <c r="I782" s="44" t="n">
        <v>1917</v>
      </c>
      <c r="J782" s="113" t="n">
        <v>1930</v>
      </c>
    </row>
    <row r="783" customFormat="false" ht="15.75" hidden="false" customHeight="false" outlineLevel="0" collapsed="false">
      <c r="A783" s="41" t="n">
        <v>776</v>
      </c>
      <c r="B783" s="41" t="s">
        <v>883</v>
      </c>
      <c r="C783" s="43" t="n">
        <v>4</v>
      </c>
      <c r="D783" s="55"/>
      <c r="E783" s="58" t="n">
        <v>24</v>
      </c>
      <c r="F783" s="59" t="s">
        <v>56</v>
      </c>
      <c r="G783" s="59" t="s">
        <v>57</v>
      </c>
      <c r="H783" s="40"/>
      <c r="I783" s="44" t="n">
        <v>1959</v>
      </c>
      <c r="J783" s="113" t="n">
        <v>1894</v>
      </c>
    </row>
    <row r="784" customFormat="false" ht="15.75" hidden="false" customHeight="false" outlineLevel="0" collapsed="false">
      <c r="A784" s="34" t="n">
        <v>777</v>
      </c>
      <c r="B784" s="41" t="s">
        <v>884</v>
      </c>
      <c r="C784" s="43" t="n">
        <v>3</v>
      </c>
      <c r="D784" s="55"/>
      <c r="E784" s="58" t="n">
        <v>11</v>
      </c>
      <c r="F784" s="59" t="s">
        <v>56</v>
      </c>
      <c r="G784" s="59" t="s">
        <v>57</v>
      </c>
      <c r="H784" s="40"/>
      <c r="I784" s="44" t="n">
        <v>1960</v>
      </c>
      <c r="J784" s="113" t="n">
        <v>1960</v>
      </c>
    </row>
    <row r="785" customFormat="false" ht="15.75" hidden="false" customHeight="false" outlineLevel="0" collapsed="false">
      <c r="A785" s="41" t="n">
        <v>778</v>
      </c>
      <c r="B785" s="41" t="s">
        <v>885</v>
      </c>
      <c r="C785" s="43" t="n">
        <v>5</v>
      </c>
      <c r="D785" s="55"/>
      <c r="E785" s="58" t="n">
        <v>58</v>
      </c>
      <c r="F785" s="59" t="s">
        <v>57</v>
      </c>
      <c r="G785" s="59" t="s">
        <v>54</v>
      </c>
      <c r="H785" s="40"/>
      <c r="I785" s="44" t="n">
        <v>1973</v>
      </c>
      <c r="J785" s="113" t="n">
        <v>1958</v>
      </c>
    </row>
    <row r="786" customFormat="false" ht="15.75" hidden="false" customHeight="false" outlineLevel="0" collapsed="false">
      <c r="A786" s="34" t="n">
        <v>779</v>
      </c>
      <c r="B786" s="41" t="s">
        <v>886</v>
      </c>
      <c r="C786" s="43" t="n">
        <v>10</v>
      </c>
      <c r="D786" s="55"/>
      <c r="E786" s="58" t="n">
        <v>108</v>
      </c>
      <c r="F786" s="59" t="s">
        <v>53</v>
      </c>
      <c r="G786" s="59" t="s">
        <v>54</v>
      </c>
      <c r="H786" s="68" t="n">
        <v>3</v>
      </c>
      <c r="I786" s="44" t="n">
        <v>1969</v>
      </c>
      <c r="J786" s="113" t="n">
        <v>1967</v>
      </c>
    </row>
    <row r="787" customFormat="false" ht="15.75" hidden="false" customHeight="false" outlineLevel="0" collapsed="false">
      <c r="A787" s="41" t="n">
        <v>780</v>
      </c>
      <c r="B787" s="41" t="s">
        <v>887</v>
      </c>
      <c r="C787" s="43" t="n">
        <v>4</v>
      </c>
      <c r="D787" s="55"/>
      <c r="E787" s="58" t="n">
        <v>21</v>
      </c>
      <c r="F787" s="59" t="s">
        <v>54</v>
      </c>
      <c r="G787" s="59" t="s">
        <v>57</v>
      </c>
      <c r="H787" s="40"/>
      <c r="I787" s="44" t="n">
        <v>1960</v>
      </c>
      <c r="J787" s="113" t="n">
        <v>1967</v>
      </c>
    </row>
    <row r="788" customFormat="false" ht="15.75" hidden="false" customHeight="false" outlineLevel="0" collapsed="false">
      <c r="A788" s="34" t="n">
        <v>781</v>
      </c>
      <c r="B788" s="41" t="s">
        <v>888</v>
      </c>
      <c r="C788" s="43" t="n">
        <v>3</v>
      </c>
      <c r="D788" s="55"/>
      <c r="E788" s="58" t="n">
        <v>12</v>
      </c>
      <c r="F788" s="59" t="s">
        <v>74</v>
      </c>
      <c r="G788" s="59" t="s">
        <v>56</v>
      </c>
      <c r="H788" s="40"/>
      <c r="I788" s="44" t="n">
        <v>1956</v>
      </c>
      <c r="J788" s="113" t="n">
        <v>1968</v>
      </c>
    </row>
    <row r="789" customFormat="false" ht="15.75" hidden="false" customHeight="false" outlineLevel="0" collapsed="false">
      <c r="A789" s="41" t="n">
        <v>782</v>
      </c>
      <c r="B789" s="41" t="s">
        <v>889</v>
      </c>
      <c r="C789" s="43" t="n">
        <v>5</v>
      </c>
      <c r="D789" s="55"/>
      <c r="E789" s="58" t="n">
        <v>60</v>
      </c>
      <c r="F789" s="59"/>
      <c r="G789" s="59" t="s">
        <v>54</v>
      </c>
      <c r="H789" s="40"/>
      <c r="I789" s="69" t="s">
        <v>890</v>
      </c>
      <c r="J789" s="113" t="n">
        <v>1917</v>
      </c>
    </row>
    <row r="790" customFormat="false" ht="15.75" hidden="false" customHeight="false" outlineLevel="0" collapsed="false">
      <c r="A790" s="34" t="n">
        <v>783</v>
      </c>
      <c r="B790" s="41" t="s">
        <v>891</v>
      </c>
      <c r="C790" s="43" t="n">
        <v>3</v>
      </c>
      <c r="D790" s="55"/>
      <c r="E790" s="58" t="n">
        <v>26</v>
      </c>
      <c r="F790" s="59" t="s">
        <v>53</v>
      </c>
      <c r="G790" s="59" t="s">
        <v>130</v>
      </c>
      <c r="H790" s="40"/>
      <c r="I790" s="44" t="n">
        <v>1959</v>
      </c>
      <c r="J790" s="113" t="n">
        <v>1892</v>
      </c>
    </row>
    <row r="791" customFormat="false" ht="15.75" hidden="false" customHeight="false" outlineLevel="0" collapsed="false">
      <c r="A791" s="41" t="n">
        <v>784</v>
      </c>
      <c r="B791" s="42" t="s">
        <v>892</v>
      </c>
      <c r="C791" s="43" t="n">
        <v>5</v>
      </c>
      <c r="D791" s="40"/>
      <c r="E791" s="40"/>
      <c r="F791" s="40"/>
      <c r="G791" s="40"/>
      <c r="H791" s="40"/>
      <c r="I791" s="44" t="n">
        <v>1972</v>
      </c>
      <c r="J791" s="113" t="n">
        <v>1960</v>
      </c>
    </row>
    <row r="792" customFormat="false" ht="15.75" hidden="false" customHeight="false" outlineLevel="0" collapsed="false">
      <c r="A792" s="34" t="n">
        <v>785</v>
      </c>
      <c r="B792" s="93" t="s">
        <v>893</v>
      </c>
      <c r="C792" s="43" t="n">
        <v>5</v>
      </c>
      <c r="D792" s="40"/>
      <c r="E792" s="40" t="n">
        <v>70</v>
      </c>
      <c r="F792" s="40" t="n">
        <v>3</v>
      </c>
      <c r="G792" s="45" t="n">
        <v>4</v>
      </c>
      <c r="H792" s="40" t="n">
        <v>0</v>
      </c>
      <c r="I792" s="44" t="n">
        <v>1972</v>
      </c>
      <c r="J792" s="113" t="n">
        <v>1960</v>
      </c>
    </row>
    <row r="793" customFormat="false" ht="15.75" hidden="false" customHeight="false" outlineLevel="0" collapsed="false">
      <c r="A793" s="41" t="n">
        <v>786</v>
      </c>
      <c r="B793" s="106" t="s">
        <v>894</v>
      </c>
      <c r="C793" s="61" t="n">
        <v>9</v>
      </c>
      <c r="D793" s="62"/>
      <c r="E793" s="62" t="n">
        <v>203</v>
      </c>
      <c r="F793" s="62"/>
      <c r="G793" s="62" t="n">
        <v>2</v>
      </c>
      <c r="H793" s="62" t="n">
        <v>2</v>
      </c>
      <c r="I793" s="77" t="n">
        <v>1984</v>
      </c>
      <c r="J793" s="113" t="n">
        <v>1959</v>
      </c>
    </row>
    <row r="794" customFormat="false" ht="15.75" hidden="false" customHeight="false" outlineLevel="0" collapsed="false">
      <c r="A794" s="34" t="n">
        <v>787</v>
      </c>
      <c r="B794" s="93" t="s">
        <v>895</v>
      </c>
      <c r="C794" s="43" t="n">
        <v>9</v>
      </c>
      <c r="D794" s="40"/>
      <c r="E794" s="40" t="n">
        <v>72</v>
      </c>
      <c r="F794" s="40" t="n">
        <v>0</v>
      </c>
      <c r="G794" s="45" t="n">
        <v>2</v>
      </c>
      <c r="H794" s="40" t="n">
        <v>2</v>
      </c>
      <c r="I794" s="44" t="n">
        <v>1988</v>
      </c>
      <c r="J794" s="113" t="n">
        <v>1894</v>
      </c>
    </row>
    <row r="795" customFormat="false" ht="15.75" hidden="false" customHeight="false" outlineLevel="0" collapsed="false">
      <c r="A795" s="41" t="n">
        <v>788</v>
      </c>
      <c r="B795" s="93" t="s">
        <v>896</v>
      </c>
      <c r="C795" s="43" t="n">
        <v>9</v>
      </c>
      <c r="D795" s="40"/>
      <c r="E795" s="40" t="n">
        <v>107</v>
      </c>
      <c r="F795" s="40" t="n">
        <v>0</v>
      </c>
      <c r="G795" s="45" t="n">
        <v>3</v>
      </c>
      <c r="H795" s="40" t="n">
        <v>3</v>
      </c>
      <c r="I795" s="44" t="n">
        <v>1984</v>
      </c>
      <c r="J795" s="113" t="n">
        <v>1958</v>
      </c>
    </row>
    <row r="796" customFormat="false" ht="15.75" hidden="false" customHeight="false" outlineLevel="0" collapsed="false">
      <c r="A796" s="34" t="n">
        <v>789</v>
      </c>
      <c r="B796" s="41" t="s">
        <v>897</v>
      </c>
      <c r="C796" s="43" t="n">
        <v>9</v>
      </c>
      <c r="D796" s="40"/>
      <c r="E796" s="40" t="n">
        <v>52</v>
      </c>
      <c r="F796" s="40" t="n">
        <v>0</v>
      </c>
      <c r="G796" s="45" t="n">
        <v>1</v>
      </c>
      <c r="H796" s="40" t="n">
        <v>1</v>
      </c>
      <c r="I796" s="44" t="n">
        <v>1978</v>
      </c>
      <c r="J796" s="113" t="n">
        <v>1908</v>
      </c>
    </row>
    <row r="797" customFormat="false" ht="15.75" hidden="false" customHeight="false" outlineLevel="0" collapsed="false">
      <c r="A797" s="41" t="n">
        <v>790</v>
      </c>
      <c r="B797" s="93" t="s">
        <v>898</v>
      </c>
      <c r="C797" s="43" t="n">
        <v>9</v>
      </c>
      <c r="D797" s="40"/>
      <c r="E797" s="40" t="n">
        <v>108</v>
      </c>
      <c r="F797" s="40" t="n">
        <v>0</v>
      </c>
      <c r="G797" s="45" t="n">
        <v>2</v>
      </c>
      <c r="H797" s="40" t="n">
        <v>2</v>
      </c>
      <c r="I797" s="44" t="n">
        <v>1977</v>
      </c>
      <c r="J797" s="113" t="n">
        <v>1904</v>
      </c>
    </row>
    <row r="798" customFormat="false" ht="15.75" hidden="false" customHeight="false" outlineLevel="0" collapsed="false">
      <c r="A798" s="34" t="n">
        <v>791</v>
      </c>
      <c r="B798" s="93" t="s">
        <v>899</v>
      </c>
      <c r="C798" s="65" t="n">
        <v>5</v>
      </c>
      <c r="D798" s="40"/>
      <c r="E798" s="40" t="n">
        <v>129</v>
      </c>
      <c r="F798" s="40" t="n">
        <v>5</v>
      </c>
      <c r="G798" s="45" t="n">
        <v>8</v>
      </c>
      <c r="H798" s="40" t="n">
        <v>0</v>
      </c>
      <c r="I798" s="66" t="n">
        <v>1973</v>
      </c>
      <c r="J798" s="113" t="n">
        <v>1893</v>
      </c>
    </row>
    <row r="799" customFormat="false" ht="15.75" hidden="false" customHeight="false" outlineLevel="0" collapsed="false">
      <c r="A799" s="41" t="n">
        <v>792</v>
      </c>
      <c r="B799" s="42" t="s">
        <v>900</v>
      </c>
      <c r="C799" s="43" t="n">
        <v>5</v>
      </c>
      <c r="D799" s="40"/>
      <c r="E799" s="40"/>
      <c r="F799" s="40"/>
      <c r="G799" s="40"/>
      <c r="H799" s="40"/>
      <c r="I799" s="44" t="n">
        <v>1976</v>
      </c>
      <c r="J799" s="113" t="n">
        <v>1932</v>
      </c>
    </row>
    <row r="800" customFormat="false" ht="15.75" hidden="false" customHeight="false" outlineLevel="0" collapsed="false">
      <c r="A800" s="34" t="n">
        <v>793</v>
      </c>
      <c r="B800" s="93" t="s">
        <v>900</v>
      </c>
      <c r="C800" s="43" t="n">
        <v>5</v>
      </c>
      <c r="D800" s="40"/>
      <c r="E800" s="40" t="n">
        <v>40</v>
      </c>
      <c r="F800" s="40" t="n">
        <v>0</v>
      </c>
      <c r="G800" s="45" t="n">
        <v>3</v>
      </c>
      <c r="H800" s="40" t="n">
        <v>0</v>
      </c>
      <c r="I800" s="44" t="n">
        <v>1975</v>
      </c>
      <c r="J800" s="113" t="n">
        <v>1913</v>
      </c>
    </row>
    <row r="801" customFormat="false" ht="15.75" hidden="false" customHeight="false" outlineLevel="0" collapsed="false">
      <c r="A801" s="41" t="n">
        <v>794</v>
      </c>
      <c r="B801" s="41" t="s">
        <v>901</v>
      </c>
      <c r="C801" s="43" t="n">
        <v>5</v>
      </c>
      <c r="D801" s="40"/>
      <c r="E801" s="40" t="n">
        <v>56</v>
      </c>
      <c r="F801" s="40" t="n">
        <v>2</v>
      </c>
      <c r="G801" s="45" t="n">
        <v>4</v>
      </c>
      <c r="H801" s="40" t="n">
        <v>0</v>
      </c>
      <c r="I801" s="44" t="n">
        <v>1973</v>
      </c>
      <c r="J801" s="113" t="n">
        <v>1912</v>
      </c>
    </row>
    <row r="802" customFormat="false" ht="15.75" hidden="false" customHeight="false" outlineLevel="0" collapsed="false">
      <c r="A802" s="34" t="n">
        <v>795</v>
      </c>
      <c r="B802" s="93" t="s">
        <v>902</v>
      </c>
      <c r="C802" s="108" t="s">
        <v>903</v>
      </c>
      <c r="D802" s="40"/>
      <c r="E802" s="40" t="n">
        <v>1</v>
      </c>
      <c r="F802" s="40"/>
      <c r="G802" s="45" t="n">
        <v>0</v>
      </c>
      <c r="H802" s="40" t="s">
        <v>818</v>
      </c>
      <c r="I802" s="44" t="n">
        <v>1981</v>
      </c>
      <c r="J802" s="113" t="n">
        <v>1985</v>
      </c>
    </row>
    <row r="803" customFormat="false" ht="15.75" hidden="false" customHeight="false" outlineLevel="0" collapsed="false">
      <c r="A803" s="41" t="n">
        <v>796</v>
      </c>
      <c r="B803" s="41" t="s">
        <v>904</v>
      </c>
      <c r="C803" s="43" t="n">
        <v>5</v>
      </c>
      <c r="D803" s="40"/>
      <c r="E803" s="40" t="n">
        <v>95</v>
      </c>
      <c r="F803" s="40" t="n">
        <v>7</v>
      </c>
      <c r="G803" s="45" t="n">
        <v>6</v>
      </c>
      <c r="H803" s="40" t="n">
        <v>0</v>
      </c>
      <c r="I803" s="44" t="n">
        <v>1976</v>
      </c>
      <c r="J803" s="113" t="n">
        <v>1938</v>
      </c>
    </row>
    <row r="804" customFormat="false" ht="15.75" hidden="false" customHeight="false" outlineLevel="0" collapsed="false">
      <c r="A804" s="34" t="n">
        <v>797</v>
      </c>
      <c r="B804" s="41" t="s">
        <v>905</v>
      </c>
      <c r="C804" s="43" t="n">
        <v>9</v>
      </c>
      <c r="D804" s="40"/>
      <c r="E804" s="40" t="n">
        <v>71</v>
      </c>
      <c r="F804" s="40" t="n">
        <v>0</v>
      </c>
      <c r="G804" s="45" t="n">
        <v>2</v>
      </c>
      <c r="H804" s="40" t="n">
        <v>2</v>
      </c>
      <c r="I804" s="44" t="n">
        <v>1984</v>
      </c>
      <c r="J804" s="113" t="n">
        <v>1957</v>
      </c>
    </row>
    <row r="805" customFormat="false" ht="15.75" hidden="false" customHeight="false" outlineLevel="0" collapsed="false">
      <c r="A805" s="41" t="n">
        <v>798</v>
      </c>
      <c r="B805" s="93" t="s">
        <v>906</v>
      </c>
      <c r="C805" s="43" t="n">
        <v>9</v>
      </c>
      <c r="D805" s="40"/>
      <c r="E805" s="40" t="n">
        <v>72</v>
      </c>
      <c r="F805" s="40" t="n">
        <v>0</v>
      </c>
      <c r="G805" s="45" t="n">
        <v>2</v>
      </c>
      <c r="H805" s="40" t="n">
        <v>2</v>
      </c>
      <c r="I805" s="44" t="n">
        <v>1979</v>
      </c>
      <c r="J805" s="113" t="n">
        <v>1957</v>
      </c>
    </row>
    <row r="806" customFormat="false" ht="15.75" hidden="false" customHeight="false" outlineLevel="0" collapsed="false">
      <c r="A806" s="34" t="n">
        <v>799</v>
      </c>
      <c r="B806" s="106" t="s">
        <v>907</v>
      </c>
      <c r="C806" s="61" t="n">
        <v>9</v>
      </c>
      <c r="D806" s="62"/>
      <c r="E806" s="62" t="n">
        <v>179</v>
      </c>
      <c r="F806" s="62"/>
      <c r="G806" s="62" t="n">
        <v>2</v>
      </c>
      <c r="H806" s="62" t="n">
        <v>2</v>
      </c>
      <c r="I806" s="77" t="n">
        <v>1982</v>
      </c>
      <c r="J806" s="113" t="n">
        <v>1963</v>
      </c>
    </row>
    <row r="807" customFormat="false" ht="15.75" hidden="false" customHeight="false" outlineLevel="0" collapsed="false">
      <c r="A807" s="41" t="n">
        <v>800</v>
      </c>
      <c r="B807" s="93" t="s">
        <v>908</v>
      </c>
      <c r="C807" s="43" t="n">
        <v>5</v>
      </c>
      <c r="D807" s="40"/>
      <c r="E807" s="50" t="n">
        <v>118</v>
      </c>
      <c r="F807" s="40" t="n">
        <v>0</v>
      </c>
      <c r="G807" s="109" t="n">
        <v>2</v>
      </c>
      <c r="H807" s="40" t="n">
        <v>0</v>
      </c>
      <c r="I807" s="44" t="n">
        <v>1975</v>
      </c>
      <c r="J807" s="113" t="n">
        <v>1963</v>
      </c>
    </row>
    <row r="808" customFormat="false" ht="15.75" hidden="false" customHeight="false" outlineLevel="0" collapsed="false">
      <c r="A808" s="34" t="n">
        <v>801</v>
      </c>
      <c r="B808" s="93" t="s">
        <v>909</v>
      </c>
      <c r="C808" s="43" t="n">
        <v>9</v>
      </c>
      <c r="D808" s="40"/>
      <c r="E808" s="40" t="n">
        <v>48</v>
      </c>
      <c r="F808" s="40" t="n">
        <v>2</v>
      </c>
      <c r="G808" s="45" t="n">
        <v>1</v>
      </c>
      <c r="H808" s="40" t="n">
        <v>1</v>
      </c>
      <c r="I808" s="44" t="n">
        <v>1979</v>
      </c>
      <c r="J808" s="113" t="n">
        <v>1966</v>
      </c>
    </row>
    <row r="809" customFormat="false" ht="15.75" hidden="false" customHeight="false" outlineLevel="0" collapsed="false">
      <c r="A809" s="41" t="n">
        <v>802</v>
      </c>
      <c r="B809" s="41" t="s">
        <v>910</v>
      </c>
      <c r="C809" s="48" t="n">
        <v>2</v>
      </c>
      <c r="D809" s="49" t="n">
        <v>2</v>
      </c>
      <c r="E809" s="50"/>
      <c r="F809" s="51" t="n">
        <v>8</v>
      </c>
      <c r="G809" s="40" t="n">
        <v>0</v>
      </c>
      <c r="H809" s="40" t="n">
        <v>1</v>
      </c>
      <c r="I809" s="52" t="n">
        <v>1965</v>
      </c>
      <c r="J809" s="113" t="n">
        <v>1965</v>
      </c>
    </row>
    <row r="810" customFormat="false" ht="15.75" hidden="false" customHeight="false" outlineLevel="0" collapsed="false">
      <c r="A810" s="34" t="n">
        <v>803</v>
      </c>
      <c r="B810" s="41" t="s">
        <v>911</v>
      </c>
      <c r="C810" s="48" t="n">
        <v>2</v>
      </c>
      <c r="D810" s="49" t="n">
        <v>2</v>
      </c>
      <c r="E810" s="50"/>
      <c r="F810" s="51" t="n">
        <v>8</v>
      </c>
      <c r="G810" s="40" t="n">
        <v>0</v>
      </c>
      <c r="H810" s="40" t="n">
        <v>1</v>
      </c>
      <c r="I810" s="52" t="n">
        <v>1965</v>
      </c>
      <c r="J810" s="113" t="n">
        <v>1959</v>
      </c>
    </row>
    <row r="811" customFormat="false" ht="15.75" hidden="false" customHeight="false" outlineLevel="0" collapsed="false">
      <c r="A811" s="41" t="n">
        <v>804</v>
      </c>
      <c r="B811" s="41" t="s">
        <v>912</v>
      </c>
      <c r="C811" s="48" t="n">
        <v>1</v>
      </c>
      <c r="D811" s="49"/>
      <c r="E811" s="50"/>
      <c r="F811" s="51" t="n">
        <v>1</v>
      </c>
      <c r="G811" s="40" t="n">
        <v>0</v>
      </c>
      <c r="H811" s="40" t="n">
        <v>0</v>
      </c>
      <c r="I811" s="52" t="n">
        <v>1908</v>
      </c>
      <c r="J811" s="113" t="n">
        <v>1960</v>
      </c>
    </row>
    <row r="812" customFormat="false" ht="15.75" hidden="false" customHeight="false" outlineLevel="0" collapsed="false">
      <c r="A812" s="34" t="n">
        <v>805</v>
      </c>
      <c r="B812" s="41" t="s">
        <v>913</v>
      </c>
      <c r="C812" s="48" t="n">
        <v>1</v>
      </c>
      <c r="D812" s="49"/>
      <c r="E812" s="50"/>
      <c r="F812" s="51" t="n">
        <v>1</v>
      </c>
      <c r="G812" s="40" t="n">
        <v>0</v>
      </c>
      <c r="H812" s="40" t="n">
        <v>0</v>
      </c>
      <c r="I812" s="52" t="n">
        <v>1958</v>
      </c>
      <c r="J812" s="113" t="n">
        <v>1963</v>
      </c>
    </row>
    <row r="813" customFormat="false" ht="15.75" hidden="false" customHeight="false" outlineLevel="0" collapsed="false">
      <c r="A813" s="41" t="n">
        <v>806</v>
      </c>
      <c r="B813" s="41" t="s">
        <v>914</v>
      </c>
      <c r="C813" s="48" t="n">
        <v>1</v>
      </c>
      <c r="D813" s="49"/>
      <c r="E813" s="50"/>
      <c r="F813" s="51" t="n">
        <v>3</v>
      </c>
      <c r="G813" s="40" t="n">
        <v>0</v>
      </c>
      <c r="H813" s="40" t="n">
        <v>0</v>
      </c>
      <c r="I813" s="52" t="n">
        <v>1958</v>
      </c>
      <c r="J813" s="113" t="n">
        <v>1952</v>
      </c>
    </row>
    <row r="814" customFormat="false" ht="15.75" hidden="false" customHeight="false" outlineLevel="0" collapsed="false">
      <c r="A814" s="34" t="n">
        <v>807</v>
      </c>
      <c r="B814" s="41" t="s">
        <v>915</v>
      </c>
      <c r="C814" s="48" t="n">
        <v>2</v>
      </c>
      <c r="D814" s="49" t="n">
        <v>2</v>
      </c>
      <c r="E814" s="50"/>
      <c r="F814" s="51" t="n">
        <v>16</v>
      </c>
      <c r="G814" s="40" t="n">
        <v>0</v>
      </c>
      <c r="H814" s="40" t="n">
        <v>2</v>
      </c>
      <c r="I814" s="52" t="n">
        <v>1959</v>
      </c>
      <c r="J814" s="113" t="n">
        <v>1931</v>
      </c>
    </row>
    <row r="815" customFormat="false" ht="15.75" hidden="false" customHeight="false" outlineLevel="0" collapsed="false">
      <c r="A815" s="41" t="n">
        <v>808</v>
      </c>
      <c r="B815" s="41" t="s">
        <v>916</v>
      </c>
      <c r="C815" s="48" t="n">
        <v>1</v>
      </c>
      <c r="D815" s="49"/>
      <c r="E815" s="50"/>
      <c r="F815" s="51" t="n">
        <v>1</v>
      </c>
      <c r="G815" s="40" t="n">
        <v>0</v>
      </c>
      <c r="H815" s="40" t="n">
        <v>0</v>
      </c>
      <c r="I815" s="52" t="n">
        <v>1958</v>
      </c>
      <c r="J815" s="113" t="n">
        <v>1960</v>
      </c>
    </row>
    <row r="816" customFormat="false" ht="15.75" hidden="false" customHeight="false" outlineLevel="0" collapsed="false">
      <c r="A816" s="34" t="n">
        <v>809</v>
      </c>
      <c r="B816" s="41" t="s">
        <v>917</v>
      </c>
      <c r="C816" s="48" t="n">
        <v>1</v>
      </c>
      <c r="D816" s="49"/>
      <c r="E816" s="50"/>
      <c r="F816" s="51" t="n">
        <v>1</v>
      </c>
      <c r="G816" s="40" t="n">
        <v>0</v>
      </c>
      <c r="H816" s="40" t="n">
        <v>0</v>
      </c>
      <c r="I816" s="52" t="n">
        <v>1908</v>
      </c>
      <c r="J816" s="113" t="n">
        <v>1959</v>
      </c>
    </row>
    <row r="817" customFormat="false" ht="15.75" hidden="false" customHeight="false" outlineLevel="0" collapsed="false">
      <c r="A817" s="41" t="n">
        <v>810</v>
      </c>
      <c r="B817" s="41" t="s">
        <v>918</v>
      </c>
      <c r="C817" s="43" t="n">
        <v>5</v>
      </c>
      <c r="D817" s="40"/>
      <c r="E817" s="40" t="n">
        <v>138</v>
      </c>
      <c r="F817" s="40"/>
      <c r="G817" s="56" t="n">
        <v>3</v>
      </c>
      <c r="H817" s="40" t="n">
        <v>3</v>
      </c>
      <c r="I817" s="44" t="n">
        <v>1968</v>
      </c>
      <c r="J817" s="113" t="n">
        <v>1970</v>
      </c>
    </row>
    <row r="818" customFormat="false" ht="15.75" hidden="false" customHeight="false" outlineLevel="0" collapsed="false">
      <c r="A818" s="34" t="n">
        <v>811</v>
      </c>
      <c r="B818" s="41" t="s">
        <v>919</v>
      </c>
      <c r="C818" s="43" t="n">
        <v>5</v>
      </c>
      <c r="D818" s="40"/>
      <c r="E818" s="40" t="n">
        <v>80</v>
      </c>
      <c r="F818" s="40"/>
      <c r="G818" s="56" t="n">
        <v>4</v>
      </c>
      <c r="H818" s="40" t="n">
        <v>0</v>
      </c>
      <c r="I818" s="44" t="n">
        <v>1978</v>
      </c>
      <c r="J818" s="113" t="n">
        <v>1971</v>
      </c>
    </row>
    <row r="819" customFormat="false" ht="15.75" hidden="false" customHeight="false" outlineLevel="0" collapsed="false">
      <c r="A819" s="41" t="n">
        <v>812</v>
      </c>
      <c r="B819" s="41" t="s">
        <v>920</v>
      </c>
      <c r="C819" s="43" t="n">
        <v>9</v>
      </c>
      <c r="D819" s="40"/>
      <c r="E819" s="40" t="n">
        <v>12</v>
      </c>
      <c r="F819" s="40"/>
      <c r="G819" s="56" t="n">
        <v>1</v>
      </c>
      <c r="H819" s="40" t="n">
        <v>0</v>
      </c>
      <c r="I819" s="44" t="n">
        <v>1983</v>
      </c>
      <c r="J819" s="113" t="n">
        <v>1974</v>
      </c>
    </row>
    <row r="820" customFormat="false" ht="15.75" hidden="false" customHeight="false" outlineLevel="0" collapsed="false">
      <c r="A820" s="34" t="n">
        <v>813</v>
      </c>
      <c r="B820" s="41" t="s">
        <v>921</v>
      </c>
      <c r="C820" s="43" t="n">
        <v>5</v>
      </c>
      <c r="D820" s="40"/>
      <c r="E820" s="40" t="n">
        <v>26</v>
      </c>
      <c r="F820" s="40"/>
      <c r="G820" s="56" t="n">
        <v>2</v>
      </c>
      <c r="H820" s="40" t="n">
        <v>0</v>
      </c>
      <c r="I820" s="44" t="n">
        <v>1962</v>
      </c>
      <c r="J820" s="113" t="n">
        <v>1976</v>
      </c>
    </row>
    <row r="821" customFormat="false" ht="15.75" hidden="false" customHeight="false" outlineLevel="0" collapsed="false">
      <c r="A821" s="41" t="n">
        <v>814</v>
      </c>
      <c r="B821" s="41" t="s">
        <v>922</v>
      </c>
      <c r="C821" s="43" t="n">
        <v>3</v>
      </c>
      <c r="D821" s="40"/>
      <c r="E821" s="40" t="n">
        <v>58</v>
      </c>
      <c r="F821" s="40"/>
      <c r="G821" s="56" t="n">
        <v>3</v>
      </c>
      <c r="H821" s="40" t="n">
        <v>0</v>
      </c>
      <c r="I821" s="44" t="n">
        <v>1964</v>
      </c>
      <c r="J821" s="113" t="n">
        <v>1937</v>
      </c>
    </row>
    <row r="822" customFormat="false" ht="15.75" hidden="false" customHeight="false" outlineLevel="0" collapsed="false">
      <c r="A822" s="34" t="n">
        <v>815</v>
      </c>
      <c r="B822" s="41" t="s">
        <v>923</v>
      </c>
      <c r="C822" s="43" t="n">
        <v>3</v>
      </c>
      <c r="D822" s="40"/>
      <c r="E822" s="40" t="n">
        <v>160</v>
      </c>
      <c r="F822" s="40"/>
      <c r="G822" s="56" t="n">
        <v>3</v>
      </c>
      <c r="H822" s="40" t="n">
        <v>3</v>
      </c>
      <c r="I822" s="44" t="n">
        <v>1963</v>
      </c>
      <c r="J822" s="113" t="n">
        <v>1917</v>
      </c>
    </row>
    <row r="823" customFormat="false" ht="15.75" hidden="false" customHeight="false" outlineLevel="0" collapsed="false">
      <c r="A823" s="41" t="n">
        <v>816</v>
      </c>
      <c r="B823" s="41" t="s">
        <v>924</v>
      </c>
      <c r="C823" s="43" t="n">
        <v>5</v>
      </c>
      <c r="D823" s="40"/>
      <c r="E823" s="40" t="n">
        <v>90</v>
      </c>
      <c r="F823" s="40"/>
      <c r="G823" s="56" t="n">
        <v>6</v>
      </c>
      <c r="H823" s="40" t="n">
        <v>0</v>
      </c>
      <c r="I823" s="44" t="n">
        <v>1971</v>
      </c>
      <c r="J823" s="113" t="n">
        <v>1963</v>
      </c>
    </row>
    <row r="824" customFormat="false" ht="15.75" hidden="false" customHeight="false" outlineLevel="0" collapsed="false">
      <c r="A824" s="34" t="n">
        <v>817</v>
      </c>
      <c r="B824" s="41" t="s">
        <v>925</v>
      </c>
      <c r="C824" s="43" t="n">
        <v>9</v>
      </c>
      <c r="D824" s="40"/>
      <c r="E824" s="40" t="n">
        <v>30</v>
      </c>
      <c r="F824" s="40"/>
      <c r="G824" s="56" t="n">
        <v>1</v>
      </c>
      <c r="H824" s="40" t="n">
        <v>0</v>
      </c>
      <c r="I824" s="44" t="n">
        <v>1981</v>
      </c>
      <c r="J824" s="113" t="n">
        <v>1937</v>
      </c>
    </row>
    <row r="825" customFormat="false" ht="15.75" hidden="false" customHeight="false" outlineLevel="0" collapsed="false">
      <c r="A825" s="41" t="n">
        <v>818</v>
      </c>
      <c r="B825" s="41" t="s">
        <v>926</v>
      </c>
      <c r="C825" s="43" t="n">
        <v>5</v>
      </c>
      <c r="D825" s="40"/>
      <c r="E825" s="40" t="n">
        <v>16</v>
      </c>
      <c r="F825" s="40"/>
      <c r="G825" s="56" t="n">
        <v>1</v>
      </c>
      <c r="H825" s="40" t="n">
        <v>0</v>
      </c>
      <c r="I825" s="44" t="n">
        <v>1983</v>
      </c>
      <c r="J825" s="113" t="n">
        <v>1972</v>
      </c>
    </row>
    <row r="826" customFormat="false" ht="15.75" hidden="false" customHeight="false" outlineLevel="0" collapsed="false">
      <c r="A826" s="34" t="n">
        <v>819</v>
      </c>
      <c r="B826" s="41" t="s">
        <v>927</v>
      </c>
      <c r="C826" s="43" t="n">
        <v>5</v>
      </c>
      <c r="D826" s="40"/>
      <c r="E826" s="40" t="n">
        <v>15</v>
      </c>
      <c r="F826" s="40"/>
      <c r="G826" s="56" t="n">
        <v>1</v>
      </c>
      <c r="H826" s="40" t="n">
        <v>0</v>
      </c>
      <c r="I826" s="44" t="n">
        <v>1984</v>
      </c>
      <c r="J826" s="113" t="n">
        <v>1975</v>
      </c>
    </row>
    <row r="827" customFormat="false" ht="15.75" hidden="false" customHeight="false" outlineLevel="0" collapsed="false">
      <c r="A827" s="41" t="n">
        <v>820</v>
      </c>
      <c r="B827" s="53" t="s">
        <v>928</v>
      </c>
      <c r="C827" s="54" t="n">
        <v>4</v>
      </c>
      <c r="D827" s="40"/>
      <c r="E827" s="55" t="n">
        <v>34</v>
      </c>
      <c r="F827" s="56" t="n">
        <v>6</v>
      </c>
      <c r="G827" s="56" t="n">
        <v>2</v>
      </c>
      <c r="H827" s="56"/>
      <c r="I827" s="57" t="n">
        <v>1958</v>
      </c>
      <c r="J827" s="113" t="n">
        <v>1972</v>
      </c>
    </row>
    <row r="828" customFormat="false" ht="15.75" hidden="false" customHeight="false" outlineLevel="0" collapsed="false">
      <c r="A828" s="34" t="n">
        <v>821</v>
      </c>
      <c r="B828" s="53" t="s">
        <v>929</v>
      </c>
      <c r="C828" s="54" t="n">
        <v>2</v>
      </c>
      <c r="D828" s="40"/>
      <c r="E828" s="55" t="n">
        <v>31</v>
      </c>
      <c r="F828" s="56" t="n">
        <v>6</v>
      </c>
      <c r="G828" s="56" t="n">
        <v>4</v>
      </c>
      <c r="H828" s="56"/>
      <c r="I828" s="57" t="n">
        <v>1917</v>
      </c>
      <c r="J828" s="113" t="n">
        <v>1973</v>
      </c>
    </row>
    <row r="829" customFormat="false" ht="15.75" hidden="false" customHeight="false" outlineLevel="0" collapsed="false">
      <c r="A829" s="41" t="n">
        <v>822</v>
      </c>
      <c r="B829" s="53" t="s">
        <v>930</v>
      </c>
      <c r="C829" s="54" t="n">
        <v>5</v>
      </c>
      <c r="D829" s="40"/>
      <c r="E829" s="55" t="n">
        <v>14</v>
      </c>
      <c r="F829" s="56" t="n">
        <v>7</v>
      </c>
      <c r="G829" s="56" t="n">
        <v>3</v>
      </c>
      <c r="H829" s="56"/>
      <c r="I829" s="57" t="n">
        <v>1958</v>
      </c>
      <c r="J829" s="113" t="n">
        <v>1974</v>
      </c>
    </row>
    <row r="830" customFormat="false" ht="15.75" hidden="false" customHeight="false" outlineLevel="0" collapsed="false">
      <c r="A830" s="34" t="n">
        <v>823</v>
      </c>
      <c r="B830" s="53" t="s">
        <v>931</v>
      </c>
      <c r="C830" s="54" t="n">
        <v>3</v>
      </c>
      <c r="D830" s="40"/>
      <c r="E830" s="55" t="n">
        <v>33</v>
      </c>
      <c r="F830" s="56" t="n">
        <v>3</v>
      </c>
      <c r="G830" s="56" t="n">
        <v>4</v>
      </c>
      <c r="H830" s="56"/>
      <c r="I830" s="79" t="n">
        <v>1957</v>
      </c>
      <c r="J830" s="113" t="n">
        <v>1981</v>
      </c>
    </row>
    <row r="831" customFormat="false" ht="15.75" hidden="false" customHeight="false" outlineLevel="0" collapsed="false">
      <c r="A831" s="41" t="n">
        <v>824</v>
      </c>
      <c r="B831" s="53" t="s">
        <v>932</v>
      </c>
      <c r="C831" s="54" t="n">
        <v>3</v>
      </c>
      <c r="D831" s="40"/>
      <c r="E831" s="55" t="n">
        <v>16</v>
      </c>
      <c r="F831" s="56" t="n">
        <v>2</v>
      </c>
      <c r="G831" s="56" t="n">
        <v>2</v>
      </c>
      <c r="H831" s="56"/>
      <c r="I831" s="79" t="n">
        <v>1953</v>
      </c>
      <c r="J831" s="113" t="n">
        <v>1986</v>
      </c>
    </row>
    <row r="832" customFormat="false" ht="15.75" hidden="false" customHeight="false" outlineLevel="0" collapsed="false">
      <c r="A832" s="34" t="n">
        <v>825</v>
      </c>
      <c r="B832" s="53" t="s">
        <v>933</v>
      </c>
      <c r="C832" s="54" t="n">
        <v>3</v>
      </c>
      <c r="D832" s="40"/>
      <c r="E832" s="55" t="n">
        <v>32</v>
      </c>
      <c r="F832" s="56" t="n">
        <v>6</v>
      </c>
      <c r="G832" s="56" t="n">
        <v>2</v>
      </c>
      <c r="H832" s="56"/>
      <c r="I832" s="57" t="n">
        <v>1957</v>
      </c>
      <c r="J832" s="113" t="n">
        <v>1978</v>
      </c>
    </row>
    <row r="833" customFormat="false" ht="15.75" hidden="false" customHeight="false" outlineLevel="0" collapsed="false">
      <c r="A833" s="41" t="n">
        <v>826</v>
      </c>
      <c r="B833" s="53" t="s">
        <v>934</v>
      </c>
      <c r="C833" s="54" t="n">
        <v>3</v>
      </c>
      <c r="D833" s="40"/>
      <c r="E833" s="55" t="n">
        <v>39</v>
      </c>
      <c r="F833" s="56" t="n">
        <v>5</v>
      </c>
      <c r="G833" s="56" t="n">
        <v>3</v>
      </c>
      <c r="H833" s="56"/>
      <c r="I833" s="57" t="n">
        <v>1959</v>
      </c>
      <c r="J833" s="113" t="n">
        <v>1978</v>
      </c>
    </row>
    <row r="834" customFormat="false" ht="15.75" hidden="false" customHeight="false" outlineLevel="0" collapsed="false">
      <c r="A834" s="34" t="n">
        <v>827</v>
      </c>
      <c r="B834" s="53" t="s">
        <v>935</v>
      </c>
      <c r="C834" s="54" t="n">
        <v>5</v>
      </c>
      <c r="D834" s="40"/>
      <c r="E834" s="55" t="n">
        <v>29</v>
      </c>
      <c r="F834" s="56" t="n">
        <v>2</v>
      </c>
      <c r="G834" s="56" t="n">
        <v>1</v>
      </c>
      <c r="H834" s="56" t="n">
        <v>1</v>
      </c>
      <c r="I834" s="57" t="n">
        <v>1964</v>
      </c>
      <c r="J834" s="113" t="n">
        <v>1982</v>
      </c>
    </row>
    <row r="835" customFormat="false" ht="15.75" hidden="false" customHeight="false" outlineLevel="0" collapsed="false">
      <c r="A835" s="41" t="n">
        <v>828</v>
      </c>
      <c r="B835" s="53" t="s">
        <v>936</v>
      </c>
      <c r="C835" s="54" t="n">
        <v>5</v>
      </c>
      <c r="D835" s="40"/>
      <c r="E835" s="55" t="n">
        <v>8</v>
      </c>
      <c r="F835" s="56"/>
      <c r="G835" s="56" t="n">
        <v>1</v>
      </c>
      <c r="H835" s="56"/>
      <c r="I835" s="57" t="n">
        <v>1970</v>
      </c>
      <c r="J835" s="113" t="n">
        <v>1983</v>
      </c>
    </row>
    <row r="836" customFormat="false" ht="15.75" hidden="false" customHeight="false" outlineLevel="0" collapsed="false">
      <c r="A836" s="34" t="n">
        <v>829</v>
      </c>
      <c r="B836" s="53" t="s">
        <v>937</v>
      </c>
      <c r="C836" s="54" t="n">
        <v>9</v>
      </c>
      <c r="D836" s="40"/>
      <c r="E836" s="55" t="n">
        <v>82</v>
      </c>
      <c r="F836" s="56" t="n">
        <v>11</v>
      </c>
      <c r="G836" s="56" t="n">
        <v>5</v>
      </c>
      <c r="H836" s="56"/>
      <c r="I836" s="57" t="n">
        <v>1977</v>
      </c>
      <c r="J836" s="113" t="n">
        <v>1984</v>
      </c>
    </row>
    <row r="837" customFormat="false" ht="15.75" hidden="false" customHeight="false" outlineLevel="0" collapsed="false">
      <c r="A837" s="41" t="n">
        <v>830</v>
      </c>
      <c r="B837" s="53" t="s">
        <v>938</v>
      </c>
      <c r="C837" s="54" t="n">
        <v>2</v>
      </c>
      <c r="D837" s="40"/>
      <c r="E837" s="55" t="n">
        <v>23</v>
      </c>
      <c r="F837" s="56" t="n">
        <v>4</v>
      </c>
      <c r="G837" s="56" t="n">
        <v>2</v>
      </c>
      <c r="H837" s="56"/>
      <c r="I837" s="57" t="n">
        <v>1970</v>
      </c>
      <c r="J837" s="113" t="n">
        <v>1985</v>
      </c>
    </row>
    <row r="838" customFormat="false" ht="15.75" hidden="false" customHeight="false" outlineLevel="0" collapsed="false">
      <c r="A838" s="34" t="n">
        <v>831</v>
      </c>
      <c r="B838" s="53" t="s">
        <v>939</v>
      </c>
      <c r="C838" s="54" t="n">
        <v>5</v>
      </c>
      <c r="D838" s="40"/>
      <c r="E838" s="55" t="n">
        <v>64</v>
      </c>
      <c r="F838" s="56" t="n">
        <v>5</v>
      </c>
      <c r="G838" s="56" t="n">
        <v>4</v>
      </c>
      <c r="H838" s="56"/>
      <c r="I838" s="57" t="n">
        <v>1960</v>
      </c>
      <c r="J838" s="113" t="n">
        <v>1987</v>
      </c>
    </row>
    <row r="839" customFormat="false" ht="15.75" hidden="false" customHeight="false" outlineLevel="0" collapsed="false">
      <c r="A839" s="41" t="n">
        <v>832</v>
      </c>
      <c r="B839" s="53" t="s">
        <v>940</v>
      </c>
      <c r="C839" s="54" t="n">
        <v>9</v>
      </c>
      <c r="D839" s="40"/>
      <c r="E839" s="55" t="n">
        <v>1</v>
      </c>
      <c r="F839" s="56"/>
      <c r="G839" s="56" t="n">
        <v>0</v>
      </c>
      <c r="H839" s="56"/>
      <c r="I839" s="57" t="n">
        <v>1972</v>
      </c>
      <c r="J839" s="113" t="n">
        <v>1986</v>
      </c>
    </row>
    <row r="840" customFormat="false" ht="15.75" hidden="false" customHeight="false" outlineLevel="0" collapsed="false">
      <c r="A840" s="34" t="n">
        <v>833</v>
      </c>
      <c r="B840" s="53" t="s">
        <v>941</v>
      </c>
      <c r="C840" s="54" t="n">
        <v>5</v>
      </c>
      <c r="D840" s="40"/>
      <c r="E840" s="55" t="n">
        <v>84</v>
      </c>
      <c r="F840" s="56" t="n">
        <v>2</v>
      </c>
      <c r="G840" s="56" t="n">
        <v>2</v>
      </c>
      <c r="H840" s="56" t="n">
        <v>2</v>
      </c>
      <c r="I840" s="57" t="n">
        <v>1960</v>
      </c>
      <c r="J840" s="113" t="n">
        <v>1986</v>
      </c>
    </row>
    <row r="841" customFormat="false" ht="15.75" hidden="false" customHeight="false" outlineLevel="0" collapsed="false">
      <c r="A841" s="41" t="n">
        <v>834</v>
      </c>
      <c r="B841" s="53" t="s">
        <v>942</v>
      </c>
      <c r="C841" s="54" t="n">
        <v>5</v>
      </c>
      <c r="D841" s="40"/>
      <c r="E841" s="55" t="n">
        <v>22</v>
      </c>
      <c r="F841" s="56" t="n">
        <v>4</v>
      </c>
      <c r="G841" s="56" t="n">
        <v>2</v>
      </c>
      <c r="H841" s="56"/>
      <c r="I841" s="57" t="n">
        <v>1966</v>
      </c>
      <c r="J841" s="113" t="n">
        <v>1976</v>
      </c>
    </row>
    <row r="842" customFormat="false" ht="15.75" hidden="false" customHeight="false" outlineLevel="0" collapsed="false">
      <c r="A842" s="34" t="n">
        <v>835</v>
      </c>
      <c r="B842" s="41" t="s">
        <v>943</v>
      </c>
      <c r="C842" s="43" t="n">
        <v>3</v>
      </c>
      <c r="D842" s="55"/>
      <c r="E842" s="58" t="n">
        <v>22</v>
      </c>
      <c r="F842" s="59" t="s">
        <v>54</v>
      </c>
      <c r="G842" s="59" t="s">
        <v>57</v>
      </c>
      <c r="H842" s="40"/>
      <c r="I842" s="44" t="n">
        <v>1956</v>
      </c>
      <c r="J842" s="113" t="n">
        <v>1974</v>
      </c>
    </row>
    <row r="843" customFormat="false" ht="15.75" hidden="false" customHeight="false" outlineLevel="0" collapsed="false">
      <c r="A843" s="41" t="n">
        <v>836</v>
      </c>
      <c r="B843" s="41" t="s">
        <v>944</v>
      </c>
      <c r="C843" s="43" t="n">
        <v>3</v>
      </c>
      <c r="D843" s="55"/>
      <c r="E843" s="58" t="n">
        <v>11</v>
      </c>
      <c r="F843" s="59" t="s">
        <v>56</v>
      </c>
      <c r="G843" s="59" t="s">
        <v>56</v>
      </c>
      <c r="H843" s="40"/>
      <c r="I843" s="44" t="n">
        <v>1964</v>
      </c>
      <c r="J843" s="113" t="n">
        <v>1971</v>
      </c>
    </row>
    <row r="844" customFormat="false" ht="15.75" hidden="false" customHeight="false" outlineLevel="0" collapsed="false">
      <c r="A844" s="34" t="n">
        <v>837</v>
      </c>
      <c r="B844" s="41" t="s">
        <v>945</v>
      </c>
      <c r="C844" s="43" t="n">
        <v>3</v>
      </c>
      <c r="D844" s="55"/>
      <c r="E844" s="58" t="n">
        <v>22</v>
      </c>
      <c r="F844" s="59" t="s">
        <v>57</v>
      </c>
      <c r="G844" s="59" t="s">
        <v>57</v>
      </c>
      <c r="H844" s="40"/>
      <c r="I844" s="44" t="n">
        <v>1950</v>
      </c>
      <c r="J844" s="113" t="n">
        <v>1971</v>
      </c>
    </row>
    <row r="845" customFormat="false" ht="15.75" hidden="false" customHeight="false" outlineLevel="0" collapsed="false">
      <c r="A845" s="41" t="n">
        <v>838</v>
      </c>
      <c r="B845" s="41" t="s">
        <v>946</v>
      </c>
      <c r="C845" s="48" t="n">
        <v>5</v>
      </c>
      <c r="D845" s="49" t="n">
        <v>5</v>
      </c>
      <c r="E845" s="50"/>
      <c r="F845" s="51" t="n">
        <v>70</v>
      </c>
      <c r="G845" s="40" t="n">
        <v>0</v>
      </c>
      <c r="H845" s="40" t="n">
        <v>4</v>
      </c>
      <c r="I845" s="52" t="n">
        <v>1977</v>
      </c>
      <c r="J845" s="113" t="n">
        <v>1972</v>
      </c>
    </row>
    <row r="846" customFormat="false" ht="15.75" hidden="false" customHeight="false" outlineLevel="0" collapsed="false">
      <c r="A846" s="34" t="n">
        <v>839</v>
      </c>
      <c r="B846" s="41" t="s">
        <v>947</v>
      </c>
      <c r="C846" s="48" t="n">
        <v>1</v>
      </c>
      <c r="D846" s="49" t="n">
        <v>2</v>
      </c>
      <c r="E846" s="50"/>
      <c r="F846" s="51" t="n">
        <v>8</v>
      </c>
      <c r="G846" s="40" t="n">
        <v>0</v>
      </c>
      <c r="H846" s="40" t="n">
        <v>1</v>
      </c>
      <c r="I846" s="52" t="n">
        <v>1917</v>
      </c>
      <c r="J846" s="113" t="n">
        <v>1976</v>
      </c>
    </row>
    <row r="847" customFormat="false" ht="15.75" hidden="false" customHeight="false" outlineLevel="0" collapsed="false">
      <c r="A847" s="41" t="n">
        <v>840</v>
      </c>
      <c r="B847" s="41" t="s">
        <v>948</v>
      </c>
      <c r="C847" s="48" t="n">
        <v>4</v>
      </c>
      <c r="D847" s="49" t="n">
        <v>4</v>
      </c>
      <c r="E847" s="50"/>
      <c r="F847" s="51" t="n">
        <v>48</v>
      </c>
      <c r="G847" s="40" t="n">
        <v>0</v>
      </c>
      <c r="H847" s="40" t="n">
        <v>4</v>
      </c>
      <c r="I847" s="52" t="n">
        <v>1917</v>
      </c>
      <c r="J847" s="113" t="n">
        <v>1970</v>
      </c>
    </row>
    <row r="848" customFormat="false" ht="15.75" hidden="false" customHeight="false" outlineLevel="0" collapsed="false">
      <c r="A848" s="34" t="n">
        <v>841</v>
      </c>
      <c r="B848" s="41" t="s">
        <v>949</v>
      </c>
      <c r="C848" s="48" t="n">
        <v>3</v>
      </c>
      <c r="D848" s="49" t="n">
        <v>4</v>
      </c>
      <c r="E848" s="50"/>
      <c r="F848" s="51" t="n">
        <v>16</v>
      </c>
      <c r="G848" s="40" t="n">
        <v>0</v>
      </c>
      <c r="H848" s="40" t="n">
        <v>1</v>
      </c>
      <c r="I848" s="52" t="n">
        <v>1971</v>
      </c>
      <c r="J848" s="113" t="n">
        <v>1970</v>
      </c>
    </row>
    <row r="849" customFormat="false" ht="15.75" hidden="false" customHeight="false" outlineLevel="0" collapsed="false">
      <c r="A849" s="41" t="n">
        <v>842</v>
      </c>
      <c r="B849" s="41" t="s">
        <v>950</v>
      </c>
      <c r="C849" s="48" t="n">
        <v>5</v>
      </c>
      <c r="D849" s="49" t="n">
        <v>5</v>
      </c>
      <c r="E849" s="50"/>
      <c r="F849" s="51" t="n">
        <v>100</v>
      </c>
      <c r="G849" s="40" t="n">
        <v>1</v>
      </c>
      <c r="H849" s="40" t="n">
        <v>5</v>
      </c>
      <c r="I849" s="52" t="n">
        <v>1987</v>
      </c>
      <c r="J849" s="113" t="n">
        <v>1971</v>
      </c>
    </row>
    <row r="850" customFormat="false" ht="15.75" hidden="false" customHeight="false" outlineLevel="0" collapsed="false">
      <c r="A850" s="34" t="n">
        <v>843</v>
      </c>
      <c r="B850" s="41" t="s">
        <v>951</v>
      </c>
      <c r="C850" s="48" t="n">
        <v>5</v>
      </c>
      <c r="D850" s="49" t="n">
        <v>5</v>
      </c>
      <c r="E850" s="50"/>
      <c r="F850" s="51" t="n">
        <v>51</v>
      </c>
      <c r="G850" s="40" t="n">
        <v>1</v>
      </c>
      <c r="H850" s="40" t="n">
        <v>3</v>
      </c>
      <c r="I850" s="52" t="n">
        <v>1971</v>
      </c>
      <c r="J850" s="113" t="n">
        <v>1985</v>
      </c>
    </row>
    <row r="851" customFormat="false" ht="15.75" hidden="false" customHeight="false" outlineLevel="0" collapsed="false">
      <c r="A851" s="41" t="n">
        <v>844</v>
      </c>
      <c r="B851" s="41" t="s">
        <v>952</v>
      </c>
      <c r="C851" s="65" t="n">
        <v>10</v>
      </c>
      <c r="D851" s="40"/>
      <c r="E851" s="40" t="n">
        <v>3</v>
      </c>
      <c r="F851" s="40" t="n">
        <v>0</v>
      </c>
      <c r="G851" s="45" t="n">
        <v>0</v>
      </c>
      <c r="H851" s="40" t="n">
        <v>0</v>
      </c>
      <c r="I851" s="52" t="n">
        <v>1993</v>
      </c>
      <c r="J851" s="113" t="n">
        <v>1985</v>
      </c>
    </row>
    <row r="852" customFormat="false" ht="15.75" hidden="false" customHeight="false" outlineLevel="0" collapsed="false">
      <c r="A852" s="34" t="n">
        <v>845</v>
      </c>
      <c r="B852" s="106" t="s">
        <v>953</v>
      </c>
      <c r="C852" s="61" t="n">
        <v>10</v>
      </c>
      <c r="D852" s="62"/>
      <c r="E852" s="63" t="n">
        <v>120</v>
      </c>
      <c r="F852" s="62"/>
      <c r="G852" s="62" t="n">
        <v>3</v>
      </c>
      <c r="H852" s="63" t="n">
        <v>3</v>
      </c>
      <c r="I852" s="64" t="n">
        <v>1991</v>
      </c>
      <c r="J852" s="113" t="n">
        <v>1996</v>
      </c>
    </row>
    <row r="853" customFormat="false" ht="15.75" hidden="false" customHeight="false" outlineLevel="0" collapsed="false">
      <c r="A853" s="41" t="n">
        <v>846</v>
      </c>
      <c r="B853" s="106" t="s">
        <v>954</v>
      </c>
      <c r="C853" s="61" t="n">
        <v>10</v>
      </c>
      <c r="D853" s="62"/>
      <c r="E853" s="63" t="n">
        <v>376</v>
      </c>
      <c r="F853" s="62"/>
      <c r="G853" s="62" t="n">
        <v>7</v>
      </c>
      <c r="H853" s="63" t="n">
        <v>7</v>
      </c>
      <c r="I853" s="64" t="n">
        <v>1995</v>
      </c>
      <c r="J853" s="113" t="n">
        <v>1973</v>
      </c>
    </row>
    <row r="854" customFormat="false" ht="15.75" hidden="false" customHeight="false" outlineLevel="0" collapsed="false">
      <c r="A854" s="34" t="n">
        <v>847</v>
      </c>
      <c r="B854" s="41" t="s">
        <v>955</v>
      </c>
      <c r="C854" s="43" t="n">
        <v>5</v>
      </c>
      <c r="D854" s="40"/>
      <c r="E854" s="40" t="n">
        <v>15</v>
      </c>
      <c r="F854" s="40"/>
      <c r="G854" s="56" t="n">
        <v>1</v>
      </c>
      <c r="H854" s="40" t="n">
        <v>0</v>
      </c>
      <c r="I854" s="44" t="n">
        <v>1993</v>
      </c>
      <c r="J854" s="113" t="n">
        <v>1970</v>
      </c>
    </row>
    <row r="855" customFormat="false" ht="15.75" hidden="false" customHeight="false" outlineLevel="0" collapsed="false">
      <c r="A855" s="41" t="n">
        <v>848</v>
      </c>
      <c r="B855" s="41" t="s">
        <v>956</v>
      </c>
      <c r="C855" s="43" t="n">
        <v>5</v>
      </c>
      <c r="D855" s="40"/>
      <c r="E855" s="40" t="n">
        <v>24</v>
      </c>
      <c r="F855" s="40"/>
      <c r="G855" s="56" t="n">
        <v>2</v>
      </c>
      <c r="H855" s="40" t="n">
        <v>0</v>
      </c>
      <c r="I855" s="44" t="n">
        <v>1994</v>
      </c>
      <c r="J855" s="113" t="n">
        <v>1975</v>
      </c>
    </row>
    <row r="856" customFormat="false" ht="15.75" hidden="false" customHeight="false" outlineLevel="0" collapsed="false">
      <c r="A856" s="34" t="n">
        <v>849</v>
      </c>
      <c r="B856" s="41" t="s">
        <v>957</v>
      </c>
      <c r="C856" s="43" t="n">
        <v>5</v>
      </c>
      <c r="D856" s="40"/>
      <c r="E856" s="40" t="n">
        <v>80</v>
      </c>
      <c r="F856" s="40"/>
      <c r="G856" s="56" t="n">
        <v>4</v>
      </c>
      <c r="H856" s="40" t="n">
        <v>0</v>
      </c>
      <c r="I856" s="44" t="n">
        <v>1992</v>
      </c>
      <c r="J856" s="113" t="n">
        <v>1983</v>
      </c>
    </row>
    <row r="857" customFormat="false" ht="15.75" hidden="false" customHeight="false" outlineLevel="0" collapsed="false">
      <c r="A857" s="41" t="n">
        <v>850</v>
      </c>
      <c r="B857" s="41" t="s">
        <v>958</v>
      </c>
      <c r="C857" s="43" t="n">
        <v>3</v>
      </c>
      <c r="D857" s="55"/>
      <c r="E857" s="58" t="n">
        <v>25</v>
      </c>
      <c r="F857" s="59" t="s">
        <v>56</v>
      </c>
      <c r="G857" s="59" t="s">
        <v>57</v>
      </c>
      <c r="H857" s="40"/>
      <c r="I857" s="44" t="n">
        <v>1962</v>
      </c>
      <c r="J857" s="113" t="n">
        <v>1984</v>
      </c>
    </row>
    <row r="858" customFormat="false" ht="15.75" hidden="false" customHeight="false" outlineLevel="0" collapsed="false">
      <c r="A858" s="34" t="n">
        <v>851</v>
      </c>
      <c r="B858" s="42" t="s">
        <v>959</v>
      </c>
      <c r="C858" s="43" t="n">
        <v>5</v>
      </c>
      <c r="D858" s="40"/>
      <c r="E858" s="40"/>
      <c r="F858" s="40"/>
      <c r="G858" s="40"/>
      <c r="H858" s="40"/>
      <c r="I858" s="44" t="n">
        <v>1968</v>
      </c>
      <c r="J858" s="113" t="n">
        <v>1977</v>
      </c>
    </row>
    <row r="859" customFormat="false" ht="15.75" hidden="false" customHeight="false" outlineLevel="0" collapsed="false">
      <c r="A859" s="41" t="n">
        <v>852</v>
      </c>
      <c r="B859" s="42" t="s">
        <v>960</v>
      </c>
      <c r="C859" s="43" t="n">
        <v>16</v>
      </c>
      <c r="D859" s="40"/>
      <c r="E859" s="40"/>
      <c r="F859" s="40"/>
      <c r="G859" s="40"/>
      <c r="H859" s="40"/>
      <c r="I859" s="44" t="n">
        <v>1986</v>
      </c>
      <c r="J859" s="113" t="n">
        <v>1987</v>
      </c>
    </row>
    <row r="860" customFormat="false" ht="15.75" hidden="false" customHeight="false" outlineLevel="0" collapsed="false">
      <c r="A860" s="34" t="n">
        <v>853</v>
      </c>
      <c r="B860" s="42" t="s">
        <v>961</v>
      </c>
      <c r="C860" s="43" t="n">
        <v>5</v>
      </c>
      <c r="D860" s="40"/>
      <c r="E860" s="40"/>
      <c r="F860" s="40"/>
      <c r="G860" s="40"/>
      <c r="H860" s="40"/>
      <c r="I860" s="44" t="n">
        <v>1971</v>
      </c>
      <c r="J860" s="113" t="n">
        <v>1971</v>
      </c>
    </row>
    <row r="861" customFormat="false" ht="15.75" hidden="false" customHeight="false" outlineLevel="0" collapsed="false">
      <c r="A861" s="41" t="n">
        <v>854</v>
      </c>
      <c r="B861" s="41" t="s">
        <v>962</v>
      </c>
      <c r="C861" s="43" t="n">
        <v>16</v>
      </c>
      <c r="D861" s="55"/>
      <c r="E861" s="70" t="n">
        <v>80</v>
      </c>
      <c r="F861" s="71" t="s">
        <v>56</v>
      </c>
      <c r="G861" s="71" t="n">
        <v>2</v>
      </c>
      <c r="H861" s="72" t="n">
        <v>2</v>
      </c>
      <c r="I861" s="44" t="n">
        <v>1987</v>
      </c>
      <c r="J861" s="113" t="n">
        <v>1975</v>
      </c>
    </row>
    <row r="862" customFormat="false" ht="15.75" hidden="false" customHeight="false" outlineLevel="0" collapsed="false">
      <c r="A862" s="34" t="n">
        <v>855</v>
      </c>
      <c r="B862" s="41" t="s">
        <v>963</v>
      </c>
      <c r="C862" s="43" t="n">
        <v>5</v>
      </c>
      <c r="D862" s="55"/>
      <c r="E862" s="58" t="n">
        <v>60</v>
      </c>
      <c r="F862" s="59" t="s">
        <v>56</v>
      </c>
      <c r="G862" s="59" t="s">
        <v>54</v>
      </c>
      <c r="H862" s="40"/>
      <c r="I862" s="69" t="s">
        <v>964</v>
      </c>
      <c r="J862" s="113" t="n">
        <v>1965</v>
      </c>
    </row>
    <row r="863" customFormat="false" ht="15.75" hidden="false" customHeight="false" outlineLevel="0" collapsed="false">
      <c r="A863" s="41" t="n">
        <v>856</v>
      </c>
      <c r="B863" s="41" t="s">
        <v>965</v>
      </c>
      <c r="C863" s="43" t="n">
        <v>5</v>
      </c>
      <c r="D863" s="40"/>
      <c r="E863" s="40" t="n">
        <v>40</v>
      </c>
      <c r="F863" s="40" t="n">
        <v>1</v>
      </c>
      <c r="G863" s="45" t="n">
        <v>2</v>
      </c>
      <c r="H863" s="40" t="n">
        <v>0</v>
      </c>
      <c r="I863" s="44" t="n">
        <v>1967</v>
      </c>
      <c r="J863" s="113" t="n">
        <v>1979</v>
      </c>
    </row>
    <row r="864" customFormat="false" ht="15.75" hidden="false" customHeight="false" outlineLevel="0" collapsed="false">
      <c r="A864" s="34" t="n">
        <v>857</v>
      </c>
      <c r="B864" s="41" t="s">
        <v>966</v>
      </c>
      <c r="C864" s="43" t="n">
        <v>9</v>
      </c>
      <c r="D864" s="40"/>
      <c r="E864" s="40" t="n">
        <v>160</v>
      </c>
      <c r="F864" s="40" t="n">
        <v>0</v>
      </c>
      <c r="G864" s="45" t="n">
        <v>4</v>
      </c>
      <c r="H864" s="40" t="n">
        <v>4</v>
      </c>
      <c r="I864" s="44" t="n">
        <v>1984</v>
      </c>
      <c r="J864" s="113" t="n">
        <v>1988</v>
      </c>
    </row>
    <row r="865" customFormat="false" ht="15.75" hidden="false" customHeight="false" outlineLevel="0" collapsed="false">
      <c r="A865" s="41" t="n">
        <v>858</v>
      </c>
      <c r="B865" s="41" t="s">
        <v>967</v>
      </c>
      <c r="C865" s="43" t="n">
        <v>5</v>
      </c>
      <c r="D865" s="40"/>
      <c r="E865" s="40" t="n">
        <v>52</v>
      </c>
      <c r="F865" s="40" t="n">
        <v>0</v>
      </c>
      <c r="G865" s="45" t="n">
        <v>1</v>
      </c>
      <c r="H865" s="40" t="n">
        <v>0</v>
      </c>
      <c r="I865" s="44" t="n">
        <v>1967</v>
      </c>
      <c r="J865" s="113" t="n">
        <v>1990</v>
      </c>
    </row>
    <row r="866" customFormat="false" ht="15.75" hidden="false" customHeight="false" outlineLevel="0" collapsed="false">
      <c r="A866" s="34" t="n">
        <v>859</v>
      </c>
      <c r="B866" s="41" t="s">
        <v>968</v>
      </c>
      <c r="C866" s="43" t="n">
        <v>9</v>
      </c>
      <c r="D866" s="40"/>
      <c r="E866" s="40" t="n">
        <v>80</v>
      </c>
      <c r="F866" s="40" t="n">
        <v>0</v>
      </c>
      <c r="G866" s="45" t="n">
        <v>2</v>
      </c>
      <c r="H866" s="40" t="n">
        <v>2</v>
      </c>
      <c r="I866" s="44" t="n">
        <v>1982</v>
      </c>
      <c r="J866" s="113" t="n">
        <v>1975</v>
      </c>
    </row>
    <row r="867" customFormat="false" ht="15.75" hidden="false" customHeight="false" outlineLevel="0" collapsed="false">
      <c r="A867" s="41" t="n">
        <v>860</v>
      </c>
      <c r="B867" s="41" t="s">
        <v>969</v>
      </c>
      <c r="C867" s="43" t="n">
        <v>5</v>
      </c>
      <c r="D867" s="40"/>
      <c r="E867" s="40" t="n">
        <v>33</v>
      </c>
      <c r="F867" s="40" t="n">
        <v>1</v>
      </c>
      <c r="G867" s="45" t="n">
        <v>3</v>
      </c>
      <c r="H867" s="40" t="n">
        <v>0</v>
      </c>
      <c r="I867" s="44" t="n">
        <v>1967</v>
      </c>
      <c r="J867" s="113" t="s">
        <v>142</v>
      </c>
    </row>
    <row r="868" customFormat="false" ht="15.75" hidden="false" customHeight="false" outlineLevel="0" collapsed="false">
      <c r="A868" s="34" t="n">
        <v>861</v>
      </c>
      <c r="B868" s="41" t="s">
        <v>970</v>
      </c>
      <c r="C868" s="43" t="n">
        <v>10</v>
      </c>
      <c r="D868" s="40"/>
      <c r="E868" s="40" t="n">
        <v>80</v>
      </c>
      <c r="F868" s="40" t="n">
        <v>1</v>
      </c>
      <c r="G868" s="45" t="n">
        <v>1</v>
      </c>
      <c r="H868" s="40" t="n">
        <v>2</v>
      </c>
      <c r="I868" s="44" t="n">
        <v>1996</v>
      </c>
      <c r="J868" s="113" t="n">
        <v>1992</v>
      </c>
    </row>
    <row r="869" customFormat="false" ht="15.75" hidden="false" customHeight="false" outlineLevel="0" collapsed="false">
      <c r="A869" s="41" t="n">
        <v>862</v>
      </c>
      <c r="B869" s="41" t="s">
        <v>971</v>
      </c>
      <c r="C869" s="43" t="n">
        <v>9</v>
      </c>
      <c r="D869" s="40"/>
      <c r="E869" s="40" t="n">
        <v>36</v>
      </c>
      <c r="F869" s="40" t="n">
        <v>1</v>
      </c>
      <c r="G869" s="45" t="n">
        <v>1</v>
      </c>
      <c r="H869" s="40" t="n">
        <v>1</v>
      </c>
      <c r="I869" s="44" t="n">
        <v>1972</v>
      </c>
      <c r="J869" s="113" t="n">
        <v>1982</v>
      </c>
    </row>
    <row r="870" customFormat="false" ht="15.75" hidden="false" customHeight="false" outlineLevel="0" collapsed="false">
      <c r="A870" s="34" t="n">
        <v>863</v>
      </c>
      <c r="B870" s="41" t="s">
        <v>972</v>
      </c>
      <c r="C870" s="43" t="n">
        <v>9</v>
      </c>
      <c r="D870" s="40"/>
      <c r="E870" s="40" t="n">
        <v>32</v>
      </c>
      <c r="F870" s="40" t="n">
        <v>0</v>
      </c>
      <c r="G870" s="45" t="n">
        <v>1</v>
      </c>
      <c r="H870" s="40" t="n">
        <v>1</v>
      </c>
      <c r="I870" s="44" t="n">
        <v>1999</v>
      </c>
      <c r="J870" s="113" t="n">
        <v>1984</v>
      </c>
    </row>
    <row r="871" customFormat="false" ht="15.75" hidden="false" customHeight="false" outlineLevel="0" collapsed="false">
      <c r="A871" s="41" t="n">
        <v>864</v>
      </c>
      <c r="B871" s="41" t="s">
        <v>973</v>
      </c>
      <c r="C871" s="43" t="n">
        <v>5</v>
      </c>
      <c r="D871" s="40"/>
      <c r="E871" s="40" t="n">
        <v>132</v>
      </c>
      <c r="F871" s="40" t="n">
        <v>1</v>
      </c>
      <c r="G871" s="45" t="n">
        <v>8</v>
      </c>
      <c r="H871" s="40" t="n">
        <v>0</v>
      </c>
      <c r="I871" s="44" t="n">
        <v>1968</v>
      </c>
      <c r="J871" s="113" t="n">
        <v>1987</v>
      </c>
    </row>
    <row r="872" customFormat="false" ht="15.75" hidden="false" customHeight="false" outlineLevel="0" collapsed="false">
      <c r="A872" s="34" t="n">
        <v>865</v>
      </c>
      <c r="B872" s="53" t="s">
        <v>974</v>
      </c>
      <c r="C872" s="54" t="n">
        <v>4</v>
      </c>
      <c r="D872" s="40"/>
      <c r="E872" s="55" t="n">
        <v>120</v>
      </c>
      <c r="F872" s="56" t="n">
        <v>2</v>
      </c>
      <c r="G872" s="56" t="n">
        <v>3</v>
      </c>
      <c r="H872" s="56" t="n">
        <v>3</v>
      </c>
      <c r="I872" s="57" t="n">
        <v>1999</v>
      </c>
      <c r="J872" s="113" t="n">
        <v>1979</v>
      </c>
    </row>
    <row r="873" customFormat="false" ht="15.75" hidden="false" customHeight="false" outlineLevel="0" collapsed="false">
      <c r="A873" s="41" t="n">
        <v>866</v>
      </c>
      <c r="B873" s="53" t="s">
        <v>975</v>
      </c>
      <c r="C873" s="54" t="n">
        <v>2</v>
      </c>
      <c r="D873" s="40"/>
      <c r="E873" s="55" t="n">
        <v>300</v>
      </c>
      <c r="F873" s="56"/>
      <c r="G873" s="56" t="n">
        <v>7</v>
      </c>
      <c r="H873" s="56" t="n">
        <v>7</v>
      </c>
      <c r="I873" s="57" t="n">
        <v>1975</v>
      </c>
      <c r="J873" s="113" t="s">
        <v>755</v>
      </c>
    </row>
    <row r="874" customFormat="false" ht="15.75" hidden="false" customHeight="false" outlineLevel="0" collapsed="false">
      <c r="A874" s="34" t="n">
        <v>867</v>
      </c>
      <c r="B874" s="41" t="s">
        <v>976</v>
      </c>
      <c r="C874" s="48" t="n">
        <v>1</v>
      </c>
      <c r="D874" s="49" t="n">
        <v>1</v>
      </c>
      <c r="E874" s="50"/>
      <c r="F874" s="51" t="n">
        <v>3</v>
      </c>
      <c r="G874" s="40" t="n">
        <v>0</v>
      </c>
      <c r="H874" s="40" t="n">
        <v>0</v>
      </c>
      <c r="I874" s="52" t="n">
        <v>1955</v>
      </c>
      <c r="J874" s="113" t="s">
        <v>317</v>
      </c>
    </row>
    <row r="875" customFormat="false" ht="15.75" hidden="false" customHeight="false" outlineLevel="0" collapsed="false">
      <c r="A875" s="41" t="n">
        <v>868</v>
      </c>
      <c r="B875" s="41" t="s">
        <v>977</v>
      </c>
      <c r="C875" s="48" t="n">
        <v>1</v>
      </c>
      <c r="D875" s="49" t="n">
        <v>1</v>
      </c>
      <c r="E875" s="50"/>
      <c r="F875" s="51" t="n">
        <v>5</v>
      </c>
      <c r="G875" s="40" t="n">
        <v>0</v>
      </c>
      <c r="H875" s="40" t="n">
        <v>0</v>
      </c>
      <c r="I875" s="52" t="n">
        <v>1963</v>
      </c>
      <c r="J875" s="113" t="n">
        <v>1978</v>
      </c>
    </row>
    <row r="876" customFormat="false" ht="15.75" hidden="false" customHeight="false" outlineLevel="0" collapsed="false">
      <c r="A876" s="34" t="n">
        <v>869</v>
      </c>
      <c r="B876" s="41" t="s">
        <v>978</v>
      </c>
      <c r="C876" s="43" t="n">
        <v>2</v>
      </c>
      <c r="D876" s="55"/>
      <c r="E876" s="58" t="n">
        <v>12</v>
      </c>
      <c r="F876" s="59" t="s">
        <v>74</v>
      </c>
      <c r="G876" s="59" t="s">
        <v>57</v>
      </c>
      <c r="H876" s="40"/>
      <c r="I876" s="44" t="n">
        <v>1954</v>
      </c>
      <c r="J876" s="113" t="n">
        <v>1981</v>
      </c>
    </row>
    <row r="877" customFormat="false" ht="15.75" hidden="false" customHeight="false" outlineLevel="0" collapsed="false">
      <c r="A877" s="41" t="n">
        <v>870</v>
      </c>
      <c r="B877" s="41" t="s">
        <v>979</v>
      </c>
      <c r="C877" s="43" t="n">
        <v>2</v>
      </c>
      <c r="D877" s="40"/>
      <c r="E877" s="40" t="n">
        <v>80</v>
      </c>
      <c r="F877" s="40"/>
      <c r="G877" s="56" t="n">
        <v>4</v>
      </c>
      <c r="H877" s="40" t="n">
        <v>0</v>
      </c>
      <c r="I877" s="44" t="n">
        <v>1985</v>
      </c>
      <c r="J877" s="113" t="n">
        <v>1986</v>
      </c>
    </row>
    <row r="878" customFormat="false" ht="15.75" hidden="false" customHeight="false" outlineLevel="0" collapsed="false">
      <c r="A878" s="34" t="n">
        <v>871</v>
      </c>
      <c r="B878" s="104" t="s">
        <v>980</v>
      </c>
      <c r="C878" s="61" t="n">
        <v>5</v>
      </c>
      <c r="D878" s="62"/>
      <c r="E878" s="62" t="n">
        <v>21</v>
      </c>
      <c r="F878" s="62"/>
      <c r="G878" s="62" t="n">
        <v>1</v>
      </c>
      <c r="H878" s="62"/>
      <c r="I878" s="64" t="n">
        <v>1974</v>
      </c>
      <c r="J878" s="113" t="n">
        <v>1987</v>
      </c>
    </row>
    <row r="879" customFormat="false" ht="15.75" hidden="false" customHeight="false" outlineLevel="0" collapsed="false">
      <c r="A879" s="41" t="n">
        <v>872</v>
      </c>
      <c r="B879" s="41" t="s">
        <v>981</v>
      </c>
      <c r="C879" s="43" t="n">
        <v>5</v>
      </c>
      <c r="D879" s="40"/>
      <c r="E879" s="40" t="n">
        <v>67</v>
      </c>
      <c r="F879" s="40"/>
      <c r="G879" s="56" t="n">
        <v>4</v>
      </c>
      <c r="H879" s="40" t="n">
        <v>0</v>
      </c>
      <c r="I879" s="44" t="n">
        <v>1968</v>
      </c>
      <c r="J879" s="113" t="n">
        <v>1987</v>
      </c>
    </row>
    <row r="880" customFormat="false" ht="15.75" hidden="false" customHeight="false" outlineLevel="0" collapsed="false">
      <c r="A880" s="34" t="n">
        <v>873</v>
      </c>
      <c r="B880" s="41" t="s">
        <v>982</v>
      </c>
      <c r="C880" s="43" t="n">
        <v>5</v>
      </c>
      <c r="D880" s="40"/>
      <c r="E880" s="40" t="n">
        <v>171</v>
      </c>
      <c r="F880" s="40"/>
      <c r="G880" s="40" t="n">
        <v>1</v>
      </c>
      <c r="H880" s="40" t="n">
        <v>0</v>
      </c>
      <c r="I880" s="44" t="n">
        <v>1969</v>
      </c>
      <c r="J880" s="113" t="n">
        <v>1986</v>
      </c>
    </row>
    <row r="881" customFormat="false" ht="15.75" hidden="false" customHeight="false" outlineLevel="0" collapsed="false">
      <c r="A881" s="41" t="n">
        <v>874</v>
      </c>
      <c r="B881" s="41" t="s">
        <v>983</v>
      </c>
      <c r="C881" s="43" t="n">
        <v>5</v>
      </c>
      <c r="D881" s="40"/>
      <c r="E881" s="40" t="n">
        <v>80</v>
      </c>
      <c r="F881" s="40"/>
      <c r="G881" s="56" t="n">
        <v>4</v>
      </c>
      <c r="H881" s="40" t="n">
        <v>0</v>
      </c>
      <c r="I881" s="44" t="n">
        <v>1966</v>
      </c>
      <c r="J881" s="113" t="n">
        <v>1986</v>
      </c>
    </row>
    <row r="882" customFormat="false" ht="15.75" hidden="false" customHeight="false" outlineLevel="0" collapsed="false">
      <c r="A882" s="34" t="n">
        <v>875</v>
      </c>
      <c r="B882" s="41" t="s">
        <v>984</v>
      </c>
      <c r="C882" s="43" t="n">
        <v>5</v>
      </c>
      <c r="D882" s="40"/>
      <c r="E882" s="40" t="n">
        <v>36</v>
      </c>
      <c r="F882" s="40"/>
      <c r="G882" s="56" t="n">
        <v>1</v>
      </c>
      <c r="H882" s="40" t="n">
        <v>1</v>
      </c>
      <c r="I882" s="44" t="n">
        <v>1966</v>
      </c>
      <c r="J882" s="113" t="n">
        <v>1985</v>
      </c>
    </row>
    <row r="883" customFormat="false" ht="15.75" hidden="false" customHeight="false" outlineLevel="0" collapsed="false">
      <c r="A883" s="41" t="n">
        <v>876</v>
      </c>
      <c r="B883" s="41" t="s">
        <v>985</v>
      </c>
      <c r="C883" s="43" t="n">
        <v>5</v>
      </c>
      <c r="D883" s="40"/>
      <c r="E883" s="40" t="n">
        <v>70</v>
      </c>
      <c r="F883" s="40"/>
      <c r="G883" s="40" t="n">
        <v>4</v>
      </c>
      <c r="H883" s="40" t="n">
        <v>0</v>
      </c>
      <c r="I883" s="44" t="n">
        <v>1966</v>
      </c>
      <c r="J883" s="113" t="n">
        <v>1981</v>
      </c>
    </row>
    <row r="884" customFormat="false" ht="15.75" hidden="false" customHeight="false" outlineLevel="0" collapsed="false">
      <c r="A884" s="34" t="n">
        <v>877</v>
      </c>
      <c r="B884" s="41" t="s">
        <v>986</v>
      </c>
      <c r="C884" s="43" t="n">
        <v>5</v>
      </c>
      <c r="D884" s="40"/>
      <c r="E884" s="40" t="n">
        <v>72</v>
      </c>
      <c r="F884" s="40"/>
      <c r="G884" s="56" t="n">
        <v>2</v>
      </c>
      <c r="H884" s="40" t="n">
        <v>2</v>
      </c>
      <c r="I884" s="44" t="n">
        <v>1974</v>
      </c>
      <c r="J884" s="113" t="n">
        <v>1989</v>
      </c>
    </row>
    <row r="885" customFormat="false" ht="15.75" hidden="false" customHeight="false" outlineLevel="0" collapsed="false">
      <c r="A885" s="41" t="n">
        <v>878</v>
      </c>
      <c r="B885" s="41" t="s">
        <v>987</v>
      </c>
      <c r="C885" s="43" t="n">
        <v>9</v>
      </c>
      <c r="D885" s="40"/>
      <c r="E885" s="40" t="n">
        <v>250</v>
      </c>
      <c r="F885" s="40"/>
      <c r="G885" s="40" t="n">
        <v>7</v>
      </c>
      <c r="H885" s="40" t="n">
        <v>0</v>
      </c>
      <c r="I885" s="44" t="n">
        <v>1980</v>
      </c>
      <c r="J885" s="113" t="n">
        <v>1992</v>
      </c>
    </row>
    <row r="886" customFormat="false" ht="15.75" hidden="false" customHeight="false" outlineLevel="0" collapsed="false">
      <c r="A886" s="34" t="n">
        <v>879</v>
      </c>
      <c r="B886" s="41" t="s">
        <v>988</v>
      </c>
      <c r="C886" s="43" t="n">
        <v>2</v>
      </c>
      <c r="D886" s="40"/>
      <c r="E886" s="40" t="n">
        <v>40</v>
      </c>
      <c r="F886" s="40"/>
      <c r="G886" s="56" t="n">
        <v>1</v>
      </c>
      <c r="H886" s="40" t="n">
        <v>1</v>
      </c>
      <c r="I886" s="44" t="n">
        <v>1957</v>
      </c>
      <c r="J886" s="113" t="n">
        <v>1998</v>
      </c>
    </row>
    <row r="887" customFormat="false" ht="15.75" hidden="false" customHeight="false" outlineLevel="0" collapsed="false">
      <c r="A887" s="41" t="n">
        <v>880</v>
      </c>
      <c r="B887" s="41" t="s">
        <v>989</v>
      </c>
      <c r="C887" s="43" t="n">
        <v>5</v>
      </c>
      <c r="D887" s="40"/>
      <c r="E887" s="40" t="n">
        <v>40</v>
      </c>
      <c r="F887" s="40"/>
      <c r="G887" s="56" t="n">
        <v>1</v>
      </c>
      <c r="H887" s="40" t="n">
        <v>1</v>
      </c>
      <c r="I887" s="44" t="n">
        <v>1974</v>
      </c>
      <c r="J887" s="113" t="n">
        <v>1998</v>
      </c>
    </row>
    <row r="888" customFormat="false" ht="15.75" hidden="false" customHeight="false" outlineLevel="0" collapsed="false">
      <c r="A888" s="34" t="n">
        <v>881</v>
      </c>
      <c r="B888" s="41" t="s">
        <v>990</v>
      </c>
      <c r="C888" s="43" t="n">
        <v>5</v>
      </c>
      <c r="D888" s="40"/>
      <c r="E888" s="40" t="n">
        <v>40</v>
      </c>
      <c r="F888" s="40"/>
      <c r="G888" s="40" t="n">
        <v>2</v>
      </c>
      <c r="H888" s="40" t="n">
        <v>0</v>
      </c>
      <c r="I888" s="44" t="n">
        <v>1972</v>
      </c>
      <c r="J888" s="113" t="n">
        <v>1996</v>
      </c>
    </row>
    <row r="889" customFormat="false" ht="15.75" hidden="false" customHeight="false" outlineLevel="0" collapsed="false">
      <c r="A889" s="41" t="n">
        <v>882</v>
      </c>
      <c r="B889" s="41" t="s">
        <v>991</v>
      </c>
      <c r="C889" s="43" t="n">
        <v>9</v>
      </c>
      <c r="D889" s="40"/>
      <c r="E889" s="40" t="n">
        <v>108</v>
      </c>
      <c r="F889" s="40"/>
      <c r="G889" s="40" t="n">
        <v>3</v>
      </c>
      <c r="H889" s="40" t="n">
        <v>0</v>
      </c>
      <c r="I889" s="44" t="n">
        <v>1979</v>
      </c>
      <c r="J889" s="113" t="n">
        <v>1991</v>
      </c>
    </row>
    <row r="890" customFormat="false" ht="15.75" hidden="false" customHeight="false" outlineLevel="0" collapsed="false">
      <c r="A890" s="34" t="n">
        <v>883</v>
      </c>
      <c r="B890" s="41" t="s">
        <v>992</v>
      </c>
      <c r="C890" s="43" t="n">
        <v>9</v>
      </c>
      <c r="D890" s="40"/>
      <c r="E890" s="40" t="n">
        <v>54</v>
      </c>
      <c r="F890" s="40"/>
      <c r="G890" s="40" t="n">
        <v>1</v>
      </c>
      <c r="H890" s="40" t="n">
        <v>1</v>
      </c>
      <c r="I890" s="44" t="n">
        <v>1984</v>
      </c>
      <c r="J890" s="113" t="n">
        <v>1996</v>
      </c>
    </row>
    <row r="891" customFormat="false" ht="15.75" hidden="false" customHeight="false" outlineLevel="0" collapsed="false">
      <c r="A891" s="41" t="n">
        <v>884</v>
      </c>
      <c r="B891" s="41" t="s">
        <v>993</v>
      </c>
      <c r="C891" s="43" t="n">
        <v>9</v>
      </c>
      <c r="D891" s="40"/>
      <c r="E891" s="40" t="n">
        <v>73</v>
      </c>
      <c r="F891" s="40"/>
      <c r="G891" s="56" t="n">
        <v>2</v>
      </c>
      <c r="H891" s="40" t="n">
        <v>2</v>
      </c>
      <c r="I891" s="44" t="n">
        <v>1982</v>
      </c>
      <c r="J891" s="113" t="n">
        <v>1989</v>
      </c>
    </row>
    <row r="892" customFormat="false" ht="15.75" hidden="false" customHeight="false" outlineLevel="0" collapsed="false">
      <c r="A892" s="34" t="n">
        <v>885</v>
      </c>
      <c r="B892" s="41" t="s">
        <v>994</v>
      </c>
      <c r="C892" s="43" t="n">
        <v>9</v>
      </c>
      <c r="D892" s="40"/>
      <c r="E892" s="40" t="n">
        <v>41</v>
      </c>
      <c r="F892" s="40"/>
      <c r="G892" s="56" t="n">
        <v>1</v>
      </c>
      <c r="H892" s="40" t="n">
        <v>1</v>
      </c>
      <c r="I892" s="44" t="n">
        <v>1985</v>
      </c>
      <c r="J892" s="113" t="n">
        <v>1989</v>
      </c>
    </row>
    <row r="893" customFormat="false" ht="15.75" hidden="false" customHeight="false" outlineLevel="0" collapsed="false">
      <c r="A893" s="41" t="n">
        <v>886</v>
      </c>
      <c r="B893" s="41" t="s">
        <v>995</v>
      </c>
      <c r="C893" s="43" t="n">
        <v>10</v>
      </c>
      <c r="D893" s="40"/>
      <c r="E893" s="40" t="n">
        <v>51</v>
      </c>
      <c r="F893" s="40"/>
      <c r="G893" s="56" t="n">
        <v>4</v>
      </c>
      <c r="H893" s="40" t="n">
        <v>0</v>
      </c>
      <c r="I893" s="44" t="n">
        <v>1990</v>
      </c>
      <c r="J893" s="113" t="n">
        <v>1993</v>
      </c>
    </row>
    <row r="894" customFormat="false" ht="16.5" hidden="false" customHeight="false" outlineLevel="0" collapsed="false">
      <c r="A894" s="34" t="n">
        <v>887</v>
      </c>
      <c r="B894" s="41" t="s">
        <v>996</v>
      </c>
      <c r="C894" s="43" t="n">
        <v>10</v>
      </c>
      <c r="D894" s="40"/>
      <c r="E894" s="40" t="n">
        <v>80</v>
      </c>
      <c r="F894" s="40"/>
      <c r="G894" s="56" t="n">
        <v>4</v>
      </c>
      <c r="H894" s="40" t="n">
        <v>0</v>
      </c>
      <c r="I894" s="44" t="n">
        <v>1995</v>
      </c>
      <c r="J894" s="115" t="n">
        <v>1996</v>
      </c>
    </row>
    <row r="895" customFormat="false" ht="15.75" hidden="false" customHeight="false" outlineLevel="0" collapsed="false">
      <c r="A895" s="41" t="n">
        <v>888</v>
      </c>
      <c r="B895" s="41" t="s">
        <v>997</v>
      </c>
      <c r="C895" s="43" t="n">
        <v>10</v>
      </c>
      <c r="D895" s="40"/>
      <c r="E895" s="40" t="n">
        <v>40</v>
      </c>
      <c r="F895" s="40"/>
      <c r="G895" s="56" t="n">
        <v>2</v>
      </c>
      <c r="H895" s="40" t="n">
        <v>0</v>
      </c>
      <c r="I895" s="44" t="n">
        <v>1996</v>
      </c>
    </row>
    <row r="896" customFormat="false" ht="15.75" hidden="false" customHeight="false" outlineLevel="0" collapsed="false">
      <c r="A896" s="34" t="n">
        <v>889</v>
      </c>
      <c r="B896" s="41" t="s">
        <v>998</v>
      </c>
      <c r="C896" s="43" t="n">
        <v>9</v>
      </c>
      <c r="D896" s="40"/>
      <c r="E896" s="40" t="n">
        <v>24</v>
      </c>
      <c r="F896" s="40"/>
      <c r="G896" s="56" t="n">
        <v>2</v>
      </c>
      <c r="H896" s="40" t="n">
        <v>0</v>
      </c>
      <c r="I896" s="44" t="n">
        <v>1983</v>
      </c>
    </row>
    <row r="897" customFormat="false" ht="15.75" hidden="false" customHeight="false" outlineLevel="0" collapsed="false">
      <c r="A897" s="41" t="n">
        <v>890</v>
      </c>
      <c r="B897" s="42" t="s">
        <v>999</v>
      </c>
      <c r="C897" s="43" t="n">
        <v>9</v>
      </c>
      <c r="D897" s="40"/>
      <c r="E897" s="40"/>
      <c r="F897" s="40"/>
      <c r="G897" s="40"/>
      <c r="H897" s="40"/>
      <c r="I897" s="44" t="n">
        <v>1981</v>
      </c>
    </row>
    <row r="898" customFormat="false" ht="15.75" hidden="false" customHeight="false" outlineLevel="0" collapsed="false">
      <c r="A898" s="34" t="n">
        <v>891</v>
      </c>
      <c r="B898" s="41" t="s">
        <v>1000</v>
      </c>
      <c r="C898" s="43" t="n">
        <v>5</v>
      </c>
      <c r="D898" s="40"/>
      <c r="E898" s="40" t="n">
        <v>40</v>
      </c>
      <c r="F898" s="40"/>
      <c r="G898" s="56" t="n">
        <v>2</v>
      </c>
      <c r="H898" s="40" t="n">
        <v>0</v>
      </c>
      <c r="I898" s="44" t="n">
        <v>1957</v>
      </c>
    </row>
    <row r="899" customFormat="false" ht="15.75" hidden="false" customHeight="false" outlineLevel="0" collapsed="false">
      <c r="A899" s="41" t="n">
        <v>892</v>
      </c>
      <c r="B899" s="41" t="s">
        <v>1001</v>
      </c>
      <c r="C899" s="43" t="n">
        <v>5</v>
      </c>
      <c r="D899" s="40"/>
      <c r="E899" s="40" t="n">
        <v>40</v>
      </c>
      <c r="F899" s="40"/>
      <c r="G899" s="56" t="n">
        <v>4</v>
      </c>
      <c r="H899" s="40" t="n">
        <v>0</v>
      </c>
      <c r="I899" s="44" t="n">
        <v>1957</v>
      </c>
    </row>
    <row r="900" customFormat="false" ht="15.75" hidden="false" customHeight="false" outlineLevel="0" collapsed="false">
      <c r="A900" s="34" t="n">
        <v>893</v>
      </c>
      <c r="B900" s="41" t="s">
        <v>1002</v>
      </c>
      <c r="C900" s="43" t="n">
        <v>5</v>
      </c>
      <c r="D900" s="40"/>
      <c r="E900" s="40" t="n">
        <v>60</v>
      </c>
      <c r="F900" s="40"/>
      <c r="G900" s="56" t="n">
        <v>4</v>
      </c>
      <c r="H900" s="40" t="n">
        <v>0</v>
      </c>
      <c r="I900" s="44" t="n">
        <v>1969</v>
      </c>
    </row>
    <row r="901" customFormat="false" ht="15.75" hidden="false" customHeight="false" outlineLevel="0" collapsed="false">
      <c r="A901" s="41" t="n">
        <v>894</v>
      </c>
      <c r="B901" s="42" t="s">
        <v>1003</v>
      </c>
      <c r="C901" s="43" t="n">
        <v>9</v>
      </c>
      <c r="D901" s="40"/>
      <c r="E901" s="40"/>
      <c r="F901" s="40"/>
      <c r="G901" s="40"/>
      <c r="H901" s="40"/>
      <c r="I901" s="44" t="n">
        <v>1979</v>
      </c>
    </row>
    <row r="902" customFormat="false" ht="15.75" hidden="false" customHeight="false" outlineLevel="0" collapsed="false">
      <c r="A902" s="34" t="n">
        <v>895</v>
      </c>
      <c r="B902" s="42" t="s">
        <v>1004</v>
      </c>
      <c r="C902" s="43" t="n">
        <v>9</v>
      </c>
      <c r="D902" s="40"/>
      <c r="E902" s="40"/>
      <c r="F902" s="40"/>
      <c r="G902" s="40"/>
      <c r="H902" s="40"/>
      <c r="I902" s="44" t="n">
        <v>1979</v>
      </c>
    </row>
    <row r="903" customFormat="false" ht="15.75" hidden="false" customHeight="false" outlineLevel="0" collapsed="false">
      <c r="A903" s="41" t="n">
        <v>896</v>
      </c>
      <c r="B903" s="41" t="s">
        <v>1005</v>
      </c>
      <c r="C903" s="43" t="n">
        <v>9</v>
      </c>
      <c r="D903" s="40"/>
      <c r="E903" s="40" t="n">
        <v>54</v>
      </c>
      <c r="F903" s="40"/>
      <c r="G903" s="40" t="n">
        <v>1</v>
      </c>
      <c r="H903" s="40" t="n">
        <v>0</v>
      </c>
      <c r="I903" s="44" t="n">
        <v>1981</v>
      </c>
    </row>
    <row r="904" customFormat="false" ht="15.75" hidden="false" customHeight="false" outlineLevel="0" collapsed="false">
      <c r="A904" s="34" t="n">
        <v>897</v>
      </c>
      <c r="B904" s="41" t="s">
        <v>1006</v>
      </c>
      <c r="C904" s="43" t="n">
        <v>9</v>
      </c>
      <c r="D904" s="40"/>
      <c r="E904" s="40" t="n">
        <v>197</v>
      </c>
      <c r="F904" s="40"/>
      <c r="G904" s="40" t="n">
        <v>4</v>
      </c>
      <c r="H904" s="40" t="n">
        <v>0</v>
      </c>
      <c r="I904" s="44" t="n">
        <v>1982</v>
      </c>
    </row>
    <row r="905" customFormat="false" ht="15.75" hidden="false" customHeight="false" outlineLevel="0" collapsed="false">
      <c r="A905" s="41" t="n">
        <v>898</v>
      </c>
      <c r="B905" s="41" t="s">
        <v>1007</v>
      </c>
      <c r="C905" s="43" t="n">
        <v>5</v>
      </c>
      <c r="D905" s="40"/>
      <c r="E905" s="40" t="n">
        <v>50</v>
      </c>
      <c r="F905" s="40"/>
      <c r="G905" s="56" t="n">
        <v>4</v>
      </c>
      <c r="H905" s="40" t="n">
        <v>0</v>
      </c>
      <c r="I905" s="44" t="n">
        <v>1985</v>
      </c>
    </row>
    <row r="906" customFormat="false" ht="15.75" hidden="false" customHeight="false" outlineLevel="0" collapsed="false">
      <c r="A906" s="34" t="n">
        <v>899</v>
      </c>
      <c r="B906" s="41" t="s">
        <v>1008</v>
      </c>
      <c r="C906" s="43" t="n">
        <v>5</v>
      </c>
      <c r="D906" s="40"/>
      <c r="E906" s="40" t="n">
        <v>8</v>
      </c>
      <c r="F906" s="40"/>
      <c r="G906" s="56" t="n">
        <v>1</v>
      </c>
      <c r="H906" s="40" t="n">
        <v>0</v>
      </c>
      <c r="I906" s="44" t="n">
        <v>1985</v>
      </c>
    </row>
    <row r="907" customFormat="false" ht="15.75" hidden="false" customHeight="false" outlineLevel="0" collapsed="false">
      <c r="A907" s="41" t="n">
        <v>900</v>
      </c>
      <c r="B907" s="41" t="s">
        <v>1009</v>
      </c>
      <c r="C907" s="43" t="n">
        <v>5</v>
      </c>
      <c r="D907" s="40"/>
      <c r="E907" s="40" t="n">
        <v>100</v>
      </c>
      <c r="F907" s="40"/>
      <c r="G907" s="56" t="n">
        <v>6</v>
      </c>
      <c r="H907" s="40" t="n">
        <v>0</v>
      </c>
      <c r="I907" s="44" t="n">
        <v>1985</v>
      </c>
    </row>
    <row r="908" customFormat="false" ht="15.75" hidden="false" customHeight="false" outlineLevel="0" collapsed="false">
      <c r="A908" s="34" t="n">
        <v>901</v>
      </c>
      <c r="B908" s="42" t="s">
        <v>1010</v>
      </c>
      <c r="C908" s="43" t="n">
        <v>5</v>
      </c>
      <c r="D908" s="40"/>
      <c r="E908" s="40"/>
      <c r="F908" s="40"/>
      <c r="G908" s="40"/>
      <c r="H908" s="40"/>
      <c r="I908" s="44" t="n">
        <v>1985</v>
      </c>
    </row>
    <row r="909" customFormat="false" ht="15.75" hidden="false" customHeight="false" outlineLevel="0" collapsed="false">
      <c r="A909" s="41" t="n">
        <v>902</v>
      </c>
      <c r="B909" s="41" t="s">
        <v>1011</v>
      </c>
      <c r="C909" s="43" t="n">
        <v>5</v>
      </c>
      <c r="D909" s="40"/>
      <c r="E909" s="40" t="n">
        <v>80</v>
      </c>
      <c r="F909" s="40"/>
      <c r="G909" s="56" t="n">
        <v>6</v>
      </c>
      <c r="H909" s="40" t="n">
        <v>0</v>
      </c>
      <c r="I909" s="44" t="n">
        <v>1985</v>
      </c>
    </row>
    <row r="910" customFormat="false" ht="15.75" hidden="false" customHeight="false" outlineLevel="0" collapsed="false">
      <c r="A910" s="34" t="n">
        <v>903</v>
      </c>
      <c r="B910" s="106" t="s">
        <v>1012</v>
      </c>
      <c r="C910" s="61" t="n">
        <v>9</v>
      </c>
      <c r="D910" s="62"/>
      <c r="E910" s="62" t="n">
        <v>100</v>
      </c>
      <c r="F910" s="62" t="n">
        <v>2</v>
      </c>
      <c r="G910" s="62" t="n">
        <v>1</v>
      </c>
      <c r="H910" s="62"/>
      <c r="I910" s="64" t="n">
        <v>1976</v>
      </c>
    </row>
    <row r="911" customFormat="false" ht="15.75" hidden="false" customHeight="false" outlineLevel="0" collapsed="false">
      <c r="A911" s="41" t="n">
        <v>904</v>
      </c>
      <c r="B911" s="41" t="s">
        <v>1013</v>
      </c>
      <c r="C911" s="43" t="n">
        <v>3</v>
      </c>
      <c r="D911" s="40"/>
      <c r="E911" s="40" t="n">
        <v>14</v>
      </c>
      <c r="F911" s="40"/>
      <c r="G911" s="56" t="n">
        <v>2</v>
      </c>
      <c r="H911" s="40" t="n">
        <v>0</v>
      </c>
      <c r="I911" s="44" t="n">
        <v>1967</v>
      </c>
    </row>
    <row r="912" customFormat="false" ht="15.75" hidden="false" customHeight="false" outlineLevel="0" collapsed="false">
      <c r="A912" s="34" t="n">
        <v>905</v>
      </c>
      <c r="B912" s="60" t="s">
        <v>1014</v>
      </c>
      <c r="C912" s="61" t="n">
        <v>9</v>
      </c>
      <c r="D912" s="62"/>
      <c r="E912" s="63" t="n">
        <v>184</v>
      </c>
      <c r="F912" s="62"/>
      <c r="G912" s="62" t="n">
        <v>2</v>
      </c>
      <c r="H912" s="62" t="n">
        <v>2</v>
      </c>
      <c r="I912" s="64" t="n">
        <v>1982</v>
      </c>
    </row>
    <row r="913" customFormat="false" ht="15.75" hidden="false" customHeight="false" outlineLevel="0" collapsed="false">
      <c r="A913" s="41" t="n">
        <v>906</v>
      </c>
      <c r="B913" s="60" t="s">
        <v>1014</v>
      </c>
      <c r="C913" s="61" t="n">
        <v>9</v>
      </c>
      <c r="D913" s="62"/>
      <c r="E913" s="63" t="n">
        <v>184</v>
      </c>
      <c r="F913" s="62"/>
      <c r="G913" s="62" t="n">
        <v>2</v>
      </c>
      <c r="H913" s="62" t="n">
        <v>2</v>
      </c>
      <c r="I913" s="64" t="n">
        <v>1982</v>
      </c>
    </row>
    <row r="914" customFormat="false" ht="15.75" hidden="false" customHeight="false" outlineLevel="0" collapsed="false">
      <c r="A914" s="34" t="n">
        <v>907</v>
      </c>
      <c r="B914" s="60" t="s">
        <v>1015</v>
      </c>
      <c r="C914" s="61" t="n">
        <v>9</v>
      </c>
      <c r="D914" s="62"/>
      <c r="E914" s="63" t="n">
        <v>20</v>
      </c>
      <c r="F914" s="62"/>
      <c r="G914" s="62" t="n">
        <v>1</v>
      </c>
      <c r="H914" s="62"/>
      <c r="I914" s="64" t="n">
        <v>1976</v>
      </c>
    </row>
    <row r="915" customFormat="false" ht="15.75" hidden="false" customHeight="false" outlineLevel="0" collapsed="false">
      <c r="A915" s="41" t="n">
        <v>908</v>
      </c>
      <c r="B915" s="60" t="s">
        <v>1015</v>
      </c>
      <c r="C915" s="61" t="n">
        <v>9</v>
      </c>
      <c r="D915" s="62"/>
      <c r="E915" s="63" t="n">
        <v>20</v>
      </c>
      <c r="F915" s="62"/>
      <c r="G915" s="62" t="n">
        <v>1</v>
      </c>
      <c r="H915" s="62"/>
      <c r="I915" s="64" t="n">
        <v>1976</v>
      </c>
    </row>
    <row r="916" customFormat="false" ht="15.75" hidden="false" customHeight="false" outlineLevel="0" collapsed="false">
      <c r="A916" s="34" t="n">
        <v>909</v>
      </c>
      <c r="B916" s="106" t="s">
        <v>1016</v>
      </c>
      <c r="C916" s="61" t="n">
        <v>9</v>
      </c>
      <c r="D916" s="62"/>
      <c r="E916" s="62" t="n">
        <v>121</v>
      </c>
      <c r="F916" s="62"/>
      <c r="G916" s="62" t="n">
        <v>2</v>
      </c>
      <c r="H916" s="62" t="n">
        <v>2</v>
      </c>
      <c r="I916" s="64" t="n">
        <v>1966</v>
      </c>
    </row>
    <row r="917" customFormat="false" ht="15.75" hidden="false" customHeight="false" outlineLevel="0" collapsed="false">
      <c r="A917" s="41" t="n">
        <v>910</v>
      </c>
      <c r="B917" s="60" t="s">
        <v>1017</v>
      </c>
      <c r="C917" s="61" t="n">
        <v>3</v>
      </c>
      <c r="D917" s="62"/>
      <c r="E917" s="62"/>
      <c r="F917" s="62"/>
      <c r="G917" s="62" t="n">
        <v>1</v>
      </c>
      <c r="H917" s="62"/>
      <c r="I917" s="64" t="n">
        <v>1979</v>
      </c>
    </row>
    <row r="918" customFormat="false" ht="15.75" hidden="false" customHeight="false" outlineLevel="0" collapsed="false">
      <c r="A918" s="34" t="n">
        <v>911</v>
      </c>
      <c r="B918" s="60" t="s">
        <v>1017</v>
      </c>
      <c r="C918" s="61" t="n">
        <v>3</v>
      </c>
      <c r="D918" s="62"/>
      <c r="E918" s="62"/>
      <c r="F918" s="62"/>
      <c r="G918" s="62" t="n">
        <v>1</v>
      </c>
      <c r="H918" s="62"/>
      <c r="I918" s="64" t="n">
        <v>1979</v>
      </c>
    </row>
    <row r="919" customFormat="false" ht="15.75" hidden="false" customHeight="false" outlineLevel="0" collapsed="false">
      <c r="A919" s="41" t="n">
        <v>912</v>
      </c>
      <c r="B919" s="93" t="s">
        <v>1018</v>
      </c>
      <c r="C919" s="65" t="n">
        <v>9</v>
      </c>
      <c r="D919" s="55"/>
      <c r="E919" s="58" t="n">
        <v>34</v>
      </c>
      <c r="F919" s="59" t="s">
        <v>74</v>
      </c>
      <c r="G919" s="59" t="s">
        <v>56</v>
      </c>
      <c r="H919" s="68" t="n">
        <v>1</v>
      </c>
      <c r="I919" s="66" t="n">
        <v>1984</v>
      </c>
    </row>
    <row r="920" customFormat="false" ht="15.75" hidden="false" customHeight="false" outlineLevel="0" collapsed="false">
      <c r="A920" s="34" t="n">
        <v>913</v>
      </c>
      <c r="B920" s="41" t="s">
        <v>1019</v>
      </c>
      <c r="C920" s="48" t="n">
        <v>6</v>
      </c>
      <c r="D920" s="50" t="n">
        <v>9</v>
      </c>
      <c r="E920" s="50"/>
      <c r="F920" s="51" t="n">
        <v>71</v>
      </c>
      <c r="G920" s="40" t="n">
        <v>0</v>
      </c>
      <c r="H920" s="40" t="n">
        <v>2</v>
      </c>
      <c r="I920" s="52" t="n">
        <v>1975</v>
      </c>
    </row>
    <row r="921" customFormat="false" ht="15.75" hidden="false" customHeight="false" outlineLevel="0" collapsed="false">
      <c r="A921" s="41" t="n">
        <v>914</v>
      </c>
      <c r="B921" s="41" t="s">
        <v>1020</v>
      </c>
      <c r="C921" s="65" t="n">
        <v>10</v>
      </c>
      <c r="D921" s="50" t="n">
        <v>10</v>
      </c>
      <c r="E921" s="50"/>
      <c r="F921" s="51" t="n">
        <v>120</v>
      </c>
      <c r="G921" s="40" t="n">
        <v>0</v>
      </c>
      <c r="H921" s="40" t="n">
        <v>2</v>
      </c>
      <c r="I921" s="52" t="n">
        <v>1996</v>
      </c>
    </row>
    <row r="922" customFormat="false" ht="15.75" hidden="false" customHeight="false" outlineLevel="0" collapsed="false">
      <c r="A922" s="34" t="n">
        <v>915</v>
      </c>
      <c r="B922" s="41" t="s">
        <v>1021</v>
      </c>
      <c r="C922" s="48" t="n">
        <v>5</v>
      </c>
      <c r="D922" s="49" t="n">
        <v>5</v>
      </c>
      <c r="E922" s="50"/>
      <c r="F922" s="51" t="n">
        <v>79</v>
      </c>
      <c r="G922" s="40" t="n">
        <v>0</v>
      </c>
      <c r="H922" s="40" t="n">
        <v>6</v>
      </c>
      <c r="I922" s="52" t="n">
        <v>1970</v>
      </c>
    </row>
    <row r="923" customFormat="false" ht="15.75" hidden="false" customHeight="false" outlineLevel="0" collapsed="false">
      <c r="A923" s="41" t="n">
        <v>916</v>
      </c>
      <c r="B923" s="41" t="s">
        <v>1022</v>
      </c>
      <c r="C923" s="65" t="n">
        <v>10</v>
      </c>
      <c r="D923" s="50" t="n">
        <v>10</v>
      </c>
      <c r="E923" s="50"/>
      <c r="F923" s="51" t="n">
        <v>114</v>
      </c>
      <c r="G923" s="40" t="n">
        <v>2</v>
      </c>
      <c r="H923" s="40" t="n">
        <v>3</v>
      </c>
      <c r="I923" s="52" t="n">
        <v>1991</v>
      </c>
    </row>
    <row r="924" customFormat="false" ht="15.75" hidden="false" customHeight="false" outlineLevel="0" collapsed="false">
      <c r="A924" s="34" t="n">
        <v>917</v>
      </c>
      <c r="B924" s="41" t="s">
        <v>1023</v>
      </c>
      <c r="C924" s="65" t="n">
        <v>10</v>
      </c>
      <c r="D924" s="50" t="n">
        <v>10</v>
      </c>
      <c r="E924" s="50"/>
      <c r="F924" s="51" t="n">
        <v>40</v>
      </c>
      <c r="G924" s="40" t="n">
        <v>0</v>
      </c>
      <c r="H924" s="40" t="n">
        <v>1</v>
      </c>
      <c r="I924" s="52" t="n">
        <v>1989</v>
      </c>
    </row>
    <row r="925" customFormat="false" ht="15.75" hidden="false" customHeight="false" outlineLevel="0" collapsed="false">
      <c r="A925" s="41" t="n">
        <v>918</v>
      </c>
      <c r="B925" s="41" t="s">
        <v>1024</v>
      </c>
      <c r="C925" s="48" t="n">
        <v>5</v>
      </c>
      <c r="D925" s="49" t="n">
        <v>5</v>
      </c>
      <c r="E925" s="50"/>
      <c r="F925" s="51" t="n">
        <v>80</v>
      </c>
      <c r="G925" s="40" t="n">
        <v>0</v>
      </c>
      <c r="H925" s="40" t="n">
        <v>6</v>
      </c>
      <c r="I925" s="52" t="n">
        <v>1975</v>
      </c>
    </row>
    <row r="926" customFormat="false" ht="15.75" hidden="false" customHeight="false" outlineLevel="0" collapsed="false">
      <c r="A926" s="34" t="n">
        <v>919</v>
      </c>
      <c r="B926" s="41" t="s">
        <v>1025</v>
      </c>
      <c r="C926" s="43" t="n">
        <v>5</v>
      </c>
      <c r="D926" s="40"/>
      <c r="E926" s="50" t="n">
        <v>74</v>
      </c>
      <c r="F926" s="40" t="n">
        <v>0</v>
      </c>
      <c r="G926" s="109" t="n">
        <v>1</v>
      </c>
      <c r="H926" s="50" t="n">
        <v>0</v>
      </c>
      <c r="I926" s="44" t="n">
        <v>1980</v>
      </c>
    </row>
    <row r="927" customFormat="false" ht="15.75" hidden="false" customHeight="false" outlineLevel="0" collapsed="false">
      <c r="A927" s="41" t="n">
        <v>920</v>
      </c>
      <c r="B927" s="42" t="s">
        <v>1026</v>
      </c>
      <c r="C927" s="43" t="n">
        <v>5</v>
      </c>
      <c r="D927" s="40"/>
      <c r="E927" s="40"/>
      <c r="F927" s="40"/>
      <c r="G927" s="40"/>
      <c r="H927" s="40"/>
      <c r="I927" s="44" t="n">
        <v>1973</v>
      </c>
    </row>
    <row r="928" customFormat="false" ht="15.75" hidden="false" customHeight="false" outlineLevel="0" collapsed="false">
      <c r="A928" s="34" t="n">
        <v>921</v>
      </c>
      <c r="B928" s="53" t="s">
        <v>1027</v>
      </c>
      <c r="C928" s="54" t="n">
        <v>2</v>
      </c>
      <c r="D928" s="40"/>
      <c r="E928" s="55" t="n">
        <v>216</v>
      </c>
      <c r="F928" s="56" t="n">
        <v>3</v>
      </c>
      <c r="G928" s="56" t="n">
        <v>5</v>
      </c>
      <c r="H928" s="56" t="n">
        <v>5</v>
      </c>
      <c r="I928" s="57" t="n">
        <v>1951</v>
      </c>
    </row>
    <row r="929" customFormat="false" ht="15.75" hidden="false" customHeight="false" outlineLevel="0" collapsed="false">
      <c r="A929" s="41" t="n">
        <v>922</v>
      </c>
      <c r="B929" s="41" t="s">
        <v>1028</v>
      </c>
      <c r="C929" s="43" t="n">
        <v>5</v>
      </c>
      <c r="D929" s="40"/>
      <c r="E929" s="40" t="n">
        <v>20</v>
      </c>
      <c r="F929" s="40"/>
      <c r="G929" s="56" t="n">
        <v>1</v>
      </c>
      <c r="H929" s="40" t="n">
        <v>0</v>
      </c>
      <c r="I929" s="44" t="n">
        <v>1972</v>
      </c>
    </row>
    <row r="930" customFormat="false" ht="15.75" hidden="false" customHeight="false" outlineLevel="0" collapsed="false">
      <c r="A930" s="34" t="n">
        <v>923</v>
      </c>
      <c r="B930" s="41" t="s">
        <v>1029</v>
      </c>
      <c r="C930" s="43" t="n">
        <v>9</v>
      </c>
      <c r="D930" s="40"/>
      <c r="E930" s="40" t="n">
        <v>81</v>
      </c>
      <c r="F930" s="40"/>
      <c r="G930" s="40" t="n">
        <v>2</v>
      </c>
      <c r="H930" s="40" t="n">
        <v>2</v>
      </c>
      <c r="I930" s="44" t="n">
        <v>1995</v>
      </c>
    </row>
    <row r="931" customFormat="false" ht="15.75" hidden="false" customHeight="false" outlineLevel="0" collapsed="false">
      <c r="A931" s="41" t="n">
        <v>924</v>
      </c>
      <c r="B931" s="41" t="s">
        <v>1030</v>
      </c>
      <c r="C931" s="43" t="n">
        <v>8</v>
      </c>
      <c r="D931" s="40"/>
      <c r="E931" s="40" t="n">
        <v>108</v>
      </c>
      <c r="F931" s="40"/>
      <c r="G931" s="40" t="n">
        <v>2</v>
      </c>
      <c r="H931" s="40" t="n">
        <v>2</v>
      </c>
      <c r="I931" s="44" t="n">
        <v>2005</v>
      </c>
    </row>
    <row r="932" customFormat="false" ht="15.75" hidden="false" customHeight="false" outlineLevel="0" collapsed="false">
      <c r="A932" s="34" t="n">
        <v>925</v>
      </c>
      <c r="B932" s="41" t="s">
        <v>1031</v>
      </c>
      <c r="C932" s="43" t="n">
        <v>9</v>
      </c>
      <c r="D932" s="40"/>
      <c r="E932" s="40" t="n">
        <v>67</v>
      </c>
      <c r="F932" s="40"/>
      <c r="G932" s="40" t="n">
        <v>2</v>
      </c>
      <c r="H932" s="40" t="n">
        <v>2</v>
      </c>
      <c r="I932" s="44" t="n">
        <v>1994</v>
      </c>
    </row>
    <row r="933" customFormat="false" ht="15.75" hidden="false" customHeight="false" outlineLevel="0" collapsed="false">
      <c r="A933" s="41" t="n">
        <v>926</v>
      </c>
      <c r="B933" s="41" t="s">
        <v>1032</v>
      </c>
      <c r="C933" s="43" t="n">
        <v>9</v>
      </c>
      <c r="D933" s="55"/>
      <c r="E933" s="58" t="n">
        <v>180</v>
      </c>
      <c r="F933" s="59"/>
      <c r="G933" s="59" t="s">
        <v>130</v>
      </c>
      <c r="H933" s="68" t="n">
        <v>5</v>
      </c>
      <c r="I933" s="44" t="n">
        <v>1985</v>
      </c>
    </row>
    <row r="934" customFormat="false" ht="15.75" hidden="false" customHeight="false" outlineLevel="0" collapsed="false">
      <c r="A934" s="34" t="n">
        <v>927</v>
      </c>
      <c r="B934" s="41" t="s">
        <v>1033</v>
      </c>
      <c r="C934" s="110" t="s">
        <v>54</v>
      </c>
      <c r="D934" s="55"/>
      <c r="E934" s="58" t="n">
        <v>22</v>
      </c>
      <c r="F934" s="59" t="s">
        <v>57</v>
      </c>
      <c r="G934" s="59" t="s">
        <v>57</v>
      </c>
      <c r="H934" s="40"/>
      <c r="I934" s="69" t="s">
        <v>1034</v>
      </c>
    </row>
    <row r="935" customFormat="false" ht="15.75" hidden="false" customHeight="false" outlineLevel="0" collapsed="false">
      <c r="A935" s="41" t="n">
        <v>928</v>
      </c>
      <c r="B935" s="41" t="s">
        <v>1035</v>
      </c>
      <c r="C935" s="43" t="n">
        <v>9</v>
      </c>
      <c r="D935" s="55"/>
      <c r="E935" s="58" t="n">
        <v>70</v>
      </c>
      <c r="F935" s="59" t="s">
        <v>1036</v>
      </c>
      <c r="G935" s="59" t="s">
        <v>57</v>
      </c>
      <c r="H935" s="68" t="n">
        <v>2</v>
      </c>
      <c r="I935" s="44" t="n">
        <v>1983</v>
      </c>
    </row>
    <row r="936" customFormat="false" ht="15.75" hidden="false" customHeight="false" outlineLevel="0" collapsed="false">
      <c r="A936" s="34" t="n">
        <v>929</v>
      </c>
      <c r="B936" s="41" t="s">
        <v>1037</v>
      </c>
      <c r="C936" s="43" t="n">
        <v>4</v>
      </c>
      <c r="D936" s="55"/>
      <c r="E936" s="58" t="n">
        <v>32</v>
      </c>
      <c r="F936" s="59"/>
      <c r="G936" s="59" t="s">
        <v>53</v>
      </c>
      <c r="H936" s="40"/>
      <c r="I936" s="44" t="n">
        <v>1968</v>
      </c>
    </row>
    <row r="937" customFormat="false" ht="15.75" hidden="false" customHeight="false" outlineLevel="0" collapsed="false">
      <c r="A937" s="41" t="n">
        <v>930</v>
      </c>
      <c r="B937" s="41" t="s">
        <v>1038</v>
      </c>
      <c r="C937" s="43" t="n">
        <v>4</v>
      </c>
      <c r="D937" s="55"/>
      <c r="E937" s="58" t="n">
        <v>32</v>
      </c>
      <c r="F937" s="59" t="s">
        <v>56</v>
      </c>
      <c r="G937" s="59" t="s">
        <v>53</v>
      </c>
      <c r="H937" s="40"/>
      <c r="I937" s="44" t="n">
        <v>1960</v>
      </c>
    </row>
    <row r="938" customFormat="false" ht="15.75" hidden="false" customHeight="false" outlineLevel="0" collapsed="false">
      <c r="A938" s="34" t="n">
        <v>931</v>
      </c>
      <c r="B938" s="41" t="s">
        <v>1039</v>
      </c>
      <c r="C938" s="110" t="s">
        <v>54</v>
      </c>
      <c r="D938" s="55"/>
      <c r="E938" s="58" t="n">
        <v>11</v>
      </c>
      <c r="F938" s="59" t="s">
        <v>56</v>
      </c>
      <c r="G938" s="59" t="s">
        <v>56</v>
      </c>
      <c r="H938" s="40"/>
      <c r="I938" s="69" t="s">
        <v>1040</v>
      </c>
    </row>
    <row r="939" customFormat="false" ht="15.75" hidden="false" customHeight="false" outlineLevel="0" collapsed="false">
      <c r="A939" s="41" t="n">
        <v>932</v>
      </c>
      <c r="B939" s="41" t="s">
        <v>1041</v>
      </c>
      <c r="C939" s="110" t="s">
        <v>54</v>
      </c>
      <c r="D939" s="55"/>
      <c r="E939" s="58" t="n">
        <v>12</v>
      </c>
      <c r="F939" s="59" t="s">
        <v>74</v>
      </c>
      <c r="G939" s="59" t="s">
        <v>56</v>
      </c>
      <c r="H939" s="40"/>
      <c r="I939" s="69" t="s">
        <v>875</v>
      </c>
    </row>
    <row r="940" customFormat="false" ht="15.75" hidden="false" customHeight="false" outlineLevel="0" collapsed="false">
      <c r="A940" s="34" t="n">
        <v>933</v>
      </c>
      <c r="B940" s="41" t="s">
        <v>1042</v>
      </c>
      <c r="C940" s="43" t="n">
        <v>5</v>
      </c>
      <c r="D940" s="40"/>
      <c r="E940" s="40" t="n">
        <v>101</v>
      </c>
      <c r="F940" s="40"/>
      <c r="G940" s="56" t="n">
        <v>6</v>
      </c>
      <c r="H940" s="40" t="n">
        <v>0</v>
      </c>
      <c r="I940" s="44" t="n">
        <v>1974</v>
      </c>
    </row>
    <row r="941" customFormat="false" ht="15.75" hidden="false" customHeight="false" outlineLevel="0" collapsed="false">
      <c r="A941" s="41" t="n">
        <v>934</v>
      </c>
      <c r="B941" s="41" t="s">
        <v>1043</v>
      </c>
      <c r="C941" s="43" t="n">
        <v>5</v>
      </c>
      <c r="D941" s="40"/>
      <c r="E941" s="40" t="n">
        <v>70</v>
      </c>
      <c r="F941" s="40"/>
      <c r="G941" s="56" t="n">
        <v>4</v>
      </c>
      <c r="H941" s="40" t="n">
        <v>0</v>
      </c>
      <c r="I941" s="44" t="n">
        <v>1975</v>
      </c>
    </row>
    <row r="942" customFormat="false" ht="15.75" hidden="false" customHeight="false" outlineLevel="0" collapsed="false">
      <c r="A942" s="34" t="n">
        <v>935</v>
      </c>
      <c r="B942" s="41" t="s">
        <v>1044</v>
      </c>
      <c r="C942" s="43" t="n">
        <v>5</v>
      </c>
      <c r="D942" s="40"/>
      <c r="E942" s="40" t="n">
        <v>100</v>
      </c>
      <c r="F942" s="40"/>
      <c r="G942" s="40" t="n">
        <v>6</v>
      </c>
      <c r="H942" s="40" t="n">
        <v>0</v>
      </c>
      <c r="I942" s="44" t="n">
        <v>1972</v>
      </c>
    </row>
    <row r="943" customFormat="false" ht="15.75" hidden="false" customHeight="false" outlineLevel="0" collapsed="false">
      <c r="A943" s="41" t="n">
        <v>936</v>
      </c>
      <c r="B943" s="41" t="s">
        <v>1045</v>
      </c>
      <c r="C943" s="43" t="n">
        <v>5</v>
      </c>
      <c r="D943" s="40"/>
      <c r="E943" s="40" t="n">
        <v>100</v>
      </c>
      <c r="F943" s="40"/>
      <c r="G943" s="56" t="n">
        <v>6</v>
      </c>
      <c r="H943" s="40" t="n">
        <v>0</v>
      </c>
      <c r="I943" s="44" t="n">
        <v>1986</v>
      </c>
    </row>
    <row r="944" customFormat="false" ht="15.75" hidden="false" customHeight="false" outlineLevel="0" collapsed="false">
      <c r="A944" s="34" t="n">
        <v>937</v>
      </c>
      <c r="B944" s="41" t="s">
        <v>1046</v>
      </c>
      <c r="C944" s="43" t="n">
        <v>5</v>
      </c>
      <c r="D944" s="40"/>
      <c r="E944" s="40" t="n">
        <v>70</v>
      </c>
      <c r="F944" s="40"/>
      <c r="G944" s="56" t="n">
        <v>4</v>
      </c>
      <c r="H944" s="40" t="n">
        <v>0</v>
      </c>
      <c r="I944" s="44" t="n">
        <v>1971</v>
      </c>
    </row>
    <row r="945" customFormat="false" ht="15.75" hidden="false" customHeight="false" outlineLevel="0" collapsed="false">
      <c r="A945" s="41" t="n">
        <v>938</v>
      </c>
      <c r="B945" s="41" t="s">
        <v>1047</v>
      </c>
      <c r="C945" s="43" t="n">
        <v>5</v>
      </c>
      <c r="D945" s="40"/>
      <c r="E945" s="40" t="n">
        <v>36</v>
      </c>
      <c r="F945" s="40"/>
      <c r="G945" s="56" t="n">
        <v>1</v>
      </c>
      <c r="H945" s="40" t="n">
        <v>1</v>
      </c>
      <c r="I945" s="44" t="n">
        <v>1971</v>
      </c>
    </row>
    <row r="946" customFormat="false" ht="15.75" hidden="false" customHeight="false" outlineLevel="0" collapsed="false">
      <c r="A946" s="34" t="n">
        <v>939</v>
      </c>
      <c r="B946" s="41" t="s">
        <v>1048</v>
      </c>
      <c r="C946" s="43" t="n">
        <v>5</v>
      </c>
      <c r="D946" s="40"/>
      <c r="E946" s="40" t="n">
        <v>36</v>
      </c>
      <c r="F946" s="40"/>
      <c r="G946" s="56" t="n">
        <v>1</v>
      </c>
      <c r="H946" s="40" t="n">
        <v>1</v>
      </c>
      <c r="I946" s="44" t="n">
        <v>1971</v>
      </c>
    </row>
    <row r="947" customFormat="false" ht="15.75" hidden="false" customHeight="false" outlineLevel="0" collapsed="false">
      <c r="A947" s="41" t="n">
        <v>940</v>
      </c>
      <c r="B947" s="41" t="s">
        <v>1049</v>
      </c>
      <c r="C947" s="43" t="n">
        <v>9</v>
      </c>
      <c r="D947" s="40"/>
      <c r="E947" s="40" t="n">
        <v>98</v>
      </c>
      <c r="F947" s="40"/>
      <c r="G947" s="56" t="n">
        <v>6</v>
      </c>
      <c r="H947" s="40" t="n">
        <v>0</v>
      </c>
      <c r="I947" s="44" t="n">
        <v>1981</v>
      </c>
    </row>
    <row r="948" customFormat="false" ht="15.75" hidden="false" customHeight="false" outlineLevel="0" collapsed="false">
      <c r="A948" s="34" t="n">
        <v>941</v>
      </c>
      <c r="B948" s="41" t="s">
        <v>1050</v>
      </c>
      <c r="C948" s="43" t="n">
        <v>9</v>
      </c>
      <c r="D948" s="40"/>
      <c r="E948" s="40" t="n">
        <v>71</v>
      </c>
      <c r="F948" s="40"/>
      <c r="G948" s="56" t="n">
        <v>2</v>
      </c>
      <c r="H948" s="40" t="n">
        <v>2</v>
      </c>
      <c r="I948" s="44" t="n">
        <v>1981</v>
      </c>
    </row>
    <row r="949" customFormat="false" ht="15.75" hidden="false" customHeight="false" outlineLevel="0" collapsed="false">
      <c r="A949" s="41" t="n">
        <v>942</v>
      </c>
      <c r="B949" s="41" t="s">
        <v>1051</v>
      </c>
      <c r="C949" s="43" t="n">
        <v>5</v>
      </c>
      <c r="D949" s="40"/>
      <c r="E949" s="40" t="n">
        <v>69</v>
      </c>
      <c r="F949" s="40"/>
      <c r="G949" s="56" t="n">
        <v>4</v>
      </c>
      <c r="H949" s="40" t="n">
        <v>0</v>
      </c>
      <c r="I949" s="44" t="n">
        <v>1971</v>
      </c>
    </row>
    <row r="950" customFormat="false" ht="15.75" hidden="false" customHeight="false" outlineLevel="0" collapsed="false">
      <c r="A950" s="34" t="n">
        <v>943</v>
      </c>
      <c r="B950" s="42" t="s">
        <v>1052</v>
      </c>
      <c r="C950" s="43" t="n">
        <v>5</v>
      </c>
      <c r="D950" s="40"/>
      <c r="E950" s="40"/>
      <c r="F950" s="40"/>
      <c r="G950" s="40"/>
      <c r="H950" s="40"/>
      <c r="I950" s="44" t="n">
        <v>1971</v>
      </c>
    </row>
    <row r="951" customFormat="false" ht="15.75" hidden="false" customHeight="false" outlineLevel="0" collapsed="false">
      <c r="A951" s="41" t="n">
        <v>944</v>
      </c>
      <c r="B951" s="41" t="s">
        <v>1053</v>
      </c>
      <c r="C951" s="43" t="n">
        <v>10</v>
      </c>
      <c r="D951" s="49"/>
      <c r="E951" s="50"/>
      <c r="F951" s="51" t="n">
        <v>1</v>
      </c>
      <c r="G951" s="40" t="n">
        <v>0</v>
      </c>
      <c r="H951" s="40" t="n">
        <v>0</v>
      </c>
      <c r="I951" s="44" t="n">
        <v>1989</v>
      </c>
    </row>
    <row r="952" customFormat="false" ht="15.75" hidden="false" customHeight="false" outlineLevel="0" collapsed="false">
      <c r="A952" s="34" t="n">
        <v>945</v>
      </c>
      <c r="B952" s="41" t="s">
        <v>1054</v>
      </c>
      <c r="C952" s="43" t="n">
        <v>9</v>
      </c>
      <c r="D952" s="40"/>
      <c r="E952" s="40" t="n">
        <v>8</v>
      </c>
      <c r="F952" s="40"/>
      <c r="G952" s="56" t="n">
        <v>2</v>
      </c>
      <c r="H952" s="40" t="n">
        <v>0</v>
      </c>
      <c r="I952" s="44" t="n">
        <v>1981</v>
      </c>
    </row>
    <row r="953" customFormat="false" ht="15.75" hidden="false" customHeight="false" outlineLevel="0" collapsed="false">
      <c r="A953" s="41" t="n">
        <v>946</v>
      </c>
      <c r="B953" s="41" t="s">
        <v>1055</v>
      </c>
      <c r="C953" s="43" t="n">
        <v>5</v>
      </c>
      <c r="D953" s="40"/>
      <c r="E953" s="40" t="n">
        <v>8</v>
      </c>
      <c r="F953" s="40"/>
      <c r="G953" s="56" t="n">
        <v>2</v>
      </c>
      <c r="H953" s="40" t="n">
        <v>0</v>
      </c>
      <c r="I953" s="44" t="n">
        <v>1975</v>
      </c>
    </row>
    <row r="954" customFormat="false" ht="15.75" hidden="false" customHeight="false" outlineLevel="0" collapsed="false">
      <c r="A954" s="34" t="n">
        <v>947</v>
      </c>
      <c r="B954" s="41" t="s">
        <v>1056</v>
      </c>
      <c r="C954" s="43" t="n">
        <v>2</v>
      </c>
      <c r="D954" s="40"/>
      <c r="E954" s="40" t="n">
        <v>5</v>
      </c>
      <c r="F954" s="40"/>
      <c r="G954" s="56" t="n">
        <v>1</v>
      </c>
      <c r="H954" s="40" t="n">
        <v>0</v>
      </c>
      <c r="I954" s="44" t="n">
        <v>1917</v>
      </c>
    </row>
    <row r="955" customFormat="false" ht="15.75" hidden="false" customHeight="false" outlineLevel="0" collapsed="false">
      <c r="A955" s="41" t="n">
        <v>948</v>
      </c>
      <c r="B955" s="41" t="s">
        <v>1057</v>
      </c>
      <c r="C955" s="43" t="n">
        <v>2</v>
      </c>
      <c r="D955" s="40"/>
      <c r="E955" s="40" t="n">
        <v>3</v>
      </c>
      <c r="F955" s="40"/>
      <c r="G955" s="56" t="n">
        <v>1</v>
      </c>
      <c r="H955" s="40" t="n">
        <v>0</v>
      </c>
      <c r="I955" s="44" t="n">
        <v>1974</v>
      </c>
    </row>
    <row r="956" customFormat="false" ht="15.75" hidden="false" customHeight="false" outlineLevel="0" collapsed="false">
      <c r="A956" s="34" t="n">
        <v>949</v>
      </c>
      <c r="B956" s="41" t="s">
        <v>1058</v>
      </c>
      <c r="C956" s="43" t="n">
        <v>3</v>
      </c>
      <c r="D956" s="40"/>
      <c r="E956" s="40" t="n">
        <v>70</v>
      </c>
      <c r="F956" s="40"/>
      <c r="G956" s="40" t="n">
        <v>4</v>
      </c>
      <c r="H956" s="40" t="n">
        <v>0</v>
      </c>
      <c r="I956" s="44" t="n">
        <v>2002</v>
      </c>
    </row>
    <row r="957" customFormat="false" ht="15.75" hidden="false" customHeight="false" outlineLevel="0" collapsed="false">
      <c r="A957" s="41" t="n">
        <v>950</v>
      </c>
      <c r="B957" s="93" t="s">
        <v>1059</v>
      </c>
      <c r="C957" s="48" t="n">
        <v>1</v>
      </c>
      <c r="D957" s="49" t="n">
        <v>1</v>
      </c>
      <c r="E957" s="50"/>
      <c r="F957" s="51" t="n">
        <v>1</v>
      </c>
      <c r="G957" s="40" t="n">
        <v>0</v>
      </c>
      <c r="H957" s="40" t="n">
        <v>0</v>
      </c>
      <c r="I957" s="52" t="n">
        <v>1956</v>
      </c>
    </row>
    <row r="958" customFormat="false" ht="15.75" hidden="false" customHeight="false" outlineLevel="0" collapsed="false">
      <c r="A958" s="34" t="n">
        <v>951</v>
      </c>
      <c r="B958" s="41" t="s">
        <v>1060</v>
      </c>
      <c r="C958" s="48" t="n">
        <v>1</v>
      </c>
      <c r="D958" s="49" t="n">
        <v>1</v>
      </c>
      <c r="E958" s="50"/>
      <c r="F958" s="51" t="n">
        <v>4</v>
      </c>
      <c r="G958" s="40" t="n">
        <v>0</v>
      </c>
      <c r="H958" s="40" t="n">
        <v>0</v>
      </c>
      <c r="I958" s="52" t="n">
        <v>1956</v>
      </c>
    </row>
    <row r="959" customFormat="false" ht="15.75" hidden="false" customHeight="false" outlineLevel="0" collapsed="false">
      <c r="A959" s="41" t="n">
        <v>952</v>
      </c>
      <c r="B959" s="41" t="s">
        <v>1061</v>
      </c>
      <c r="C959" s="48" t="n">
        <v>1</v>
      </c>
      <c r="D959" s="49" t="n">
        <v>1</v>
      </c>
      <c r="E959" s="50"/>
      <c r="F959" s="51" t="n">
        <v>4</v>
      </c>
      <c r="G959" s="40" t="n">
        <v>0</v>
      </c>
      <c r="H959" s="40" t="n">
        <v>0</v>
      </c>
      <c r="I959" s="52" t="n">
        <v>1957</v>
      </c>
    </row>
    <row r="960" customFormat="false" ht="15.75" hidden="false" customHeight="false" outlineLevel="0" collapsed="false">
      <c r="A960" s="34" t="n">
        <v>953</v>
      </c>
      <c r="B960" s="41" t="s">
        <v>1062</v>
      </c>
      <c r="C960" s="48" t="n">
        <v>1</v>
      </c>
      <c r="D960" s="49" t="n">
        <v>1</v>
      </c>
      <c r="E960" s="50"/>
      <c r="F960" s="51" t="n">
        <v>1</v>
      </c>
      <c r="G960" s="40" t="n">
        <v>0</v>
      </c>
      <c r="H960" s="40" t="n">
        <v>0</v>
      </c>
      <c r="I960" s="52" t="n">
        <v>1956</v>
      </c>
    </row>
    <row r="961" customFormat="false" ht="15.75" hidden="false" customHeight="false" outlineLevel="0" collapsed="false">
      <c r="A961" s="41" t="n">
        <v>954</v>
      </c>
      <c r="B961" s="53" t="s">
        <v>1063</v>
      </c>
      <c r="C961" s="54" t="n">
        <v>10</v>
      </c>
      <c r="D961" s="40"/>
      <c r="E961" s="55" t="n">
        <v>81</v>
      </c>
      <c r="F961" s="56"/>
      <c r="G961" s="56" t="n">
        <v>2</v>
      </c>
      <c r="H961" s="56" t="n">
        <v>2</v>
      </c>
      <c r="I961" s="57" t="n">
        <v>1997</v>
      </c>
    </row>
    <row r="962" customFormat="false" ht="15.75" hidden="false" customHeight="false" outlineLevel="0" collapsed="false">
      <c r="A962" s="34" t="n">
        <v>955</v>
      </c>
      <c r="B962" s="53" t="s">
        <v>1064</v>
      </c>
      <c r="C962" s="54" t="n">
        <v>10</v>
      </c>
      <c r="D962" s="40"/>
      <c r="E962" s="55" t="n">
        <v>73</v>
      </c>
      <c r="F962" s="56"/>
      <c r="G962" s="56" t="n">
        <v>2</v>
      </c>
      <c r="H962" s="56" t="n">
        <v>2</v>
      </c>
      <c r="I962" s="57" t="n">
        <v>1993</v>
      </c>
    </row>
    <row r="963" customFormat="false" ht="15.75" hidden="false" customHeight="false" outlineLevel="0" collapsed="false">
      <c r="A963" s="41" t="n">
        <v>956</v>
      </c>
      <c r="B963" s="53" t="s">
        <v>1065</v>
      </c>
      <c r="C963" s="54" t="n">
        <v>10</v>
      </c>
      <c r="D963" s="40"/>
      <c r="E963" s="55" t="n">
        <v>145</v>
      </c>
      <c r="F963" s="56"/>
      <c r="G963" s="56" t="n">
        <v>4</v>
      </c>
      <c r="H963" s="56" t="n">
        <v>4</v>
      </c>
      <c r="I963" s="57" t="n">
        <v>1992</v>
      </c>
    </row>
    <row r="964" customFormat="false" ht="15.75" hidden="false" customHeight="false" outlineLevel="0" collapsed="false">
      <c r="A964" s="34" t="n">
        <v>957</v>
      </c>
      <c r="B964" s="53" t="s">
        <v>1066</v>
      </c>
      <c r="C964" s="54" t="n">
        <v>10</v>
      </c>
      <c r="D964" s="40"/>
      <c r="E964" s="55" t="n">
        <v>80</v>
      </c>
      <c r="F964" s="56" t="n">
        <v>1</v>
      </c>
      <c r="G964" s="56" t="n">
        <v>2</v>
      </c>
      <c r="H964" s="56" t="n">
        <v>2</v>
      </c>
      <c r="I964" s="57" t="n">
        <v>1992</v>
      </c>
    </row>
    <row r="965" customFormat="false" ht="15.75" hidden="false" customHeight="false" outlineLevel="0" collapsed="false">
      <c r="A965" s="41" t="n">
        <v>958</v>
      </c>
      <c r="B965" s="53" t="s">
        <v>1067</v>
      </c>
      <c r="C965" s="54" t="n">
        <v>9</v>
      </c>
      <c r="D965" s="40"/>
      <c r="E965" s="55" t="n">
        <v>164</v>
      </c>
      <c r="F965" s="56" t="n">
        <v>3</v>
      </c>
      <c r="G965" s="56" t="n">
        <v>2</v>
      </c>
      <c r="H965" s="56" t="n">
        <v>3</v>
      </c>
      <c r="I965" s="57" t="n">
        <v>1980</v>
      </c>
    </row>
    <row r="966" customFormat="false" ht="15.75" hidden="false" customHeight="false" outlineLevel="0" collapsed="false">
      <c r="A966" s="34" t="n">
        <v>959</v>
      </c>
      <c r="B966" s="53" t="s">
        <v>1068</v>
      </c>
      <c r="C966" s="54" t="n">
        <v>9</v>
      </c>
      <c r="D966" s="55"/>
      <c r="E966" s="70" t="n">
        <v>96</v>
      </c>
      <c r="F966" s="71" t="s">
        <v>74</v>
      </c>
      <c r="G966" s="71" t="n">
        <v>1</v>
      </c>
      <c r="H966" s="72" t="n">
        <v>2</v>
      </c>
      <c r="I966" s="57" t="n">
        <v>1979</v>
      </c>
    </row>
    <row r="967" customFormat="false" ht="15.75" hidden="false" customHeight="false" outlineLevel="0" collapsed="false">
      <c r="A967" s="41" t="n">
        <v>960</v>
      </c>
      <c r="B967" s="53" t="s">
        <v>1069</v>
      </c>
      <c r="C967" s="54" t="n">
        <v>9</v>
      </c>
      <c r="D967" s="55"/>
      <c r="E967" s="70" t="n">
        <v>111</v>
      </c>
      <c r="F967" s="71" t="n">
        <v>1</v>
      </c>
      <c r="G967" s="71" t="n">
        <v>2</v>
      </c>
      <c r="H967" s="72" t="n">
        <v>2</v>
      </c>
      <c r="I967" s="57" t="n">
        <v>1988</v>
      </c>
    </row>
    <row r="968" customFormat="false" ht="15.75" hidden="false" customHeight="false" outlineLevel="0" collapsed="false">
      <c r="A968" s="34" t="n">
        <v>961</v>
      </c>
      <c r="B968" s="53" t="s">
        <v>1070</v>
      </c>
      <c r="C968" s="54" t="n">
        <v>9</v>
      </c>
      <c r="D968" s="40"/>
      <c r="E968" s="55" t="n">
        <v>127</v>
      </c>
      <c r="F968" s="56" t="n">
        <v>4</v>
      </c>
      <c r="G968" s="56" t="n">
        <v>2</v>
      </c>
      <c r="H968" s="56" t="n">
        <v>2</v>
      </c>
      <c r="I968" s="57" t="n">
        <v>1980</v>
      </c>
    </row>
    <row r="969" customFormat="false" ht="15.75" hidden="false" customHeight="false" outlineLevel="0" collapsed="false">
      <c r="A969" s="41" t="n">
        <v>962</v>
      </c>
      <c r="B969" s="42" t="s">
        <v>1071</v>
      </c>
      <c r="C969" s="43" t="n">
        <v>9</v>
      </c>
      <c r="D969" s="40"/>
      <c r="E969" s="40"/>
      <c r="F969" s="40"/>
      <c r="G969" s="40"/>
      <c r="H969" s="40"/>
      <c r="I969" s="44" t="n">
        <v>1982</v>
      </c>
    </row>
    <row r="970" customFormat="false" ht="15.75" hidden="false" customHeight="false" outlineLevel="0" collapsed="false">
      <c r="A970" s="34" t="n">
        <v>963</v>
      </c>
      <c r="B970" s="104" t="s">
        <v>1072</v>
      </c>
      <c r="C970" s="61" t="n">
        <v>10</v>
      </c>
      <c r="D970" s="62"/>
      <c r="E970" s="63" t="n">
        <v>168</v>
      </c>
      <c r="F970" s="62"/>
      <c r="G970" s="62" t="n">
        <v>4</v>
      </c>
      <c r="H970" s="63" t="n">
        <v>4</v>
      </c>
      <c r="I970" s="64" t="n">
        <v>1989</v>
      </c>
    </row>
    <row r="971" customFormat="false" ht="15.75" hidden="false" customHeight="false" outlineLevel="0" collapsed="false">
      <c r="A971" s="41" t="n">
        <v>964</v>
      </c>
      <c r="B971" s="41" t="s">
        <v>1073</v>
      </c>
      <c r="C971" s="48" t="n">
        <v>2</v>
      </c>
      <c r="D971" s="49" t="n">
        <v>2</v>
      </c>
      <c r="E971" s="50"/>
      <c r="F971" s="51" t="n">
        <v>8</v>
      </c>
      <c r="G971" s="40" t="n">
        <v>0</v>
      </c>
      <c r="H971" s="40" t="n">
        <v>1</v>
      </c>
      <c r="I971" s="52" t="n">
        <v>1963</v>
      </c>
    </row>
    <row r="972" customFormat="false" ht="15.75" hidden="false" customHeight="false" outlineLevel="0" collapsed="false">
      <c r="A972" s="34" t="n">
        <v>965</v>
      </c>
      <c r="B972" s="41" t="s">
        <v>1074</v>
      </c>
      <c r="C972" s="48" t="n">
        <v>5</v>
      </c>
      <c r="D972" s="49" t="n">
        <v>5</v>
      </c>
      <c r="E972" s="50"/>
      <c r="F972" s="51" t="n">
        <v>53</v>
      </c>
      <c r="G972" s="40" t="n">
        <v>0</v>
      </c>
      <c r="H972" s="40" t="n">
        <v>5</v>
      </c>
      <c r="I972" s="52" t="n">
        <v>1979</v>
      </c>
    </row>
    <row r="973" customFormat="false" ht="15.75" hidden="false" customHeight="false" outlineLevel="0" collapsed="false">
      <c r="A973" s="41" t="n">
        <v>966</v>
      </c>
      <c r="B973" s="41" t="s">
        <v>1075</v>
      </c>
      <c r="C973" s="65" t="n">
        <v>10</v>
      </c>
      <c r="D973" s="116" t="s">
        <v>658</v>
      </c>
      <c r="E973" s="50"/>
      <c r="F973" s="51" t="n">
        <v>145</v>
      </c>
      <c r="G973" s="40" t="n">
        <v>2</v>
      </c>
      <c r="H973" s="40" t="n">
        <v>3</v>
      </c>
      <c r="I973" s="52" t="n">
        <v>1989</v>
      </c>
    </row>
    <row r="974" customFormat="false" ht="15.75" hidden="false" customHeight="false" outlineLevel="0" collapsed="false">
      <c r="A974" s="34" t="n">
        <v>967</v>
      </c>
      <c r="B974" s="41" t="s">
        <v>1076</v>
      </c>
      <c r="C974" s="48" t="n">
        <v>5</v>
      </c>
      <c r="D974" s="49" t="n">
        <v>5</v>
      </c>
      <c r="E974" s="50"/>
      <c r="F974" s="51" t="n">
        <v>48</v>
      </c>
      <c r="G974" s="40" t="n">
        <v>1</v>
      </c>
      <c r="H974" s="40" t="n">
        <v>4</v>
      </c>
      <c r="I974" s="52" t="n">
        <v>1965</v>
      </c>
    </row>
    <row r="975" customFormat="false" ht="15.75" hidden="false" customHeight="false" outlineLevel="0" collapsed="false">
      <c r="A975" s="41" t="n">
        <v>968</v>
      </c>
      <c r="B975" s="41" t="s">
        <v>1077</v>
      </c>
      <c r="C975" s="48" t="n">
        <v>2</v>
      </c>
      <c r="D975" s="49" t="n">
        <v>2</v>
      </c>
      <c r="E975" s="50"/>
      <c r="F975" s="51" t="n">
        <v>8</v>
      </c>
      <c r="G975" s="40" t="n">
        <v>0</v>
      </c>
      <c r="H975" s="40" t="n">
        <v>1</v>
      </c>
      <c r="I975" s="52" t="n">
        <v>1985</v>
      </c>
    </row>
    <row r="976" customFormat="false" ht="15.75" hidden="false" customHeight="false" outlineLevel="0" collapsed="false">
      <c r="A976" s="34" t="n">
        <v>969</v>
      </c>
      <c r="B976" s="41" t="s">
        <v>1078</v>
      </c>
      <c r="C976" s="48" t="n">
        <v>1</v>
      </c>
      <c r="D976" s="49" t="n">
        <v>1</v>
      </c>
      <c r="E976" s="50"/>
      <c r="F976" s="51" t="n">
        <v>2</v>
      </c>
      <c r="G976" s="40" t="n">
        <v>0</v>
      </c>
      <c r="H976" s="40" t="n">
        <v>0</v>
      </c>
      <c r="I976" s="52" t="n">
        <v>1954</v>
      </c>
    </row>
    <row r="977" customFormat="false" ht="15.75" hidden="false" customHeight="false" outlineLevel="0" collapsed="false">
      <c r="A977" s="41" t="n">
        <v>970</v>
      </c>
      <c r="B977" s="41" t="s">
        <v>1079</v>
      </c>
      <c r="C977" s="48" t="n">
        <v>2</v>
      </c>
      <c r="D977" s="49" t="n">
        <v>2</v>
      </c>
      <c r="E977" s="50"/>
      <c r="F977" s="51" t="n">
        <v>8</v>
      </c>
      <c r="G977" s="40" t="n">
        <v>0</v>
      </c>
      <c r="H977" s="40" t="n">
        <v>1</v>
      </c>
      <c r="I977" s="52" t="n">
        <v>1938</v>
      </c>
    </row>
    <row r="978" customFormat="false" ht="15.75" hidden="false" customHeight="false" outlineLevel="0" collapsed="false">
      <c r="A978" s="34" t="n">
        <v>971</v>
      </c>
      <c r="B978" s="41" t="s">
        <v>1080</v>
      </c>
      <c r="C978" s="48" t="n">
        <v>2</v>
      </c>
      <c r="D978" s="49" t="n">
        <v>2</v>
      </c>
      <c r="E978" s="50"/>
      <c r="F978" s="51" t="n">
        <v>8</v>
      </c>
      <c r="G978" s="40" t="n">
        <v>0</v>
      </c>
      <c r="H978" s="40" t="n">
        <v>1</v>
      </c>
      <c r="I978" s="52" t="n">
        <v>1957</v>
      </c>
    </row>
    <row r="979" customFormat="false" ht="15.75" hidden="false" customHeight="false" outlineLevel="0" collapsed="false">
      <c r="A979" s="41" t="n">
        <v>972</v>
      </c>
      <c r="B979" s="41" t="s">
        <v>1081</v>
      </c>
      <c r="C979" s="48" t="n">
        <v>4</v>
      </c>
      <c r="D979" s="49" t="n">
        <v>5</v>
      </c>
      <c r="E979" s="50"/>
      <c r="F979" s="51" t="n">
        <v>98</v>
      </c>
      <c r="G979" s="40" t="n">
        <v>3</v>
      </c>
      <c r="H979" s="40" t="n">
        <v>6</v>
      </c>
      <c r="I979" s="52" t="n">
        <v>1963</v>
      </c>
    </row>
    <row r="980" customFormat="false" ht="15.75" hidden="false" customHeight="false" outlineLevel="0" collapsed="false">
      <c r="A980" s="34" t="n">
        <v>973</v>
      </c>
      <c r="B980" s="41" t="s">
        <v>1082</v>
      </c>
      <c r="C980" s="48" t="n">
        <v>2</v>
      </c>
      <c r="D980" s="49" t="n">
        <v>2</v>
      </c>
      <c r="E980" s="50"/>
      <c r="F980" s="51" t="n">
        <v>16</v>
      </c>
      <c r="G980" s="40" t="n">
        <v>0</v>
      </c>
      <c r="H980" s="40" t="n">
        <v>2</v>
      </c>
      <c r="I980" s="52" t="n">
        <v>1963</v>
      </c>
    </row>
    <row r="981" customFormat="false" ht="15.75" hidden="false" customHeight="false" outlineLevel="0" collapsed="false">
      <c r="A981" s="41" t="n">
        <v>974</v>
      </c>
      <c r="B981" s="41" t="s">
        <v>1083</v>
      </c>
      <c r="C981" s="48" t="n">
        <v>1</v>
      </c>
      <c r="D981" s="49" t="n">
        <v>1</v>
      </c>
      <c r="E981" s="50"/>
      <c r="F981" s="51" t="n">
        <v>11</v>
      </c>
      <c r="G981" s="40" t="n">
        <v>0</v>
      </c>
      <c r="H981" s="40" t="n">
        <v>0</v>
      </c>
      <c r="I981" s="52" t="n">
        <v>1947</v>
      </c>
    </row>
    <row r="982" customFormat="false" ht="15.75" hidden="false" customHeight="false" outlineLevel="0" collapsed="false">
      <c r="A982" s="34" t="n">
        <v>975</v>
      </c>
      <c r="B982" s="93" t="s">
        <v>1084</v>
      </c>
      <c r="C982" s="48" t="n">
        <v>5</v>
      </c>
      <c r="D982" s="49" t="n">
        <v>5</v>
      </c>
      <c r="E982" s="50"/>
      <c r="F982" s="51" t="n">
        <v>60</v>
      </c>
      <c r="G982" s="40" t="n">
        <v>0</v>
      </c>
      <c r="H982" s="40" t="n">
        <v>6</v>
      </c>
      <c r="I982" s="52" t="n">
        <v>1975</v>
      </c>
    </row>
    <row r="983" customFormat="false" ht="15.75" hidden="false" customHeight="false" outlineLevel="0" collapsed="false">
      <c r="A983" s="41" t="n">
        <v>976</v>
      </c>
      <c r="B983" s="41" t="s">
        <v>1085</v>
      </c>
      <c r="C983" s="48" t="n">
        <v>2</v>
      </c>
      <c r="D983" s="49" t="n">
        <v>2</v>
      </c>
      <c r="E983" s="50"/>
      <c r="F983" s="51" t="n">
        <v>7</v>
      </c>
      <c r="G983" s="40" t="n">
        <v>0</v>
      </c>
      <c r="H983" s="40" t="n">
        <v>1</v>
      </c>
      <c r="I983" s="52" t="n">
        <v>1957</v>
      </c>
    </row>
    <row r="984" customFormat="false" ht="15.75" hidden="false" customHeight="false" outlineLevel="0" collapsed="false">
      <c r="A984" s="34" t="n">
        <v>977</v>
      </c>
      <c r="B984" s="104" t="s">
        <v>1086</v>
      </c>
      <c r="C984" s="61" t="n">
        <v>5</v>
      </c>
      <c r="D984" s="62"/>
      <c r="E984" s="62" t="n">
        <v>69</v>
      </c>
      <c r="F984" s="62"/>
      <c r="G984" s="62" t="n">
        <v>1</v>
      </c>
      <c r="H984" s="62"/>
      <c r="I984" s="64" t="n">
        <v>1960</v>
      </c>
    </row>
    <row r="985" customFormat="false" ht="15.75" hidden="false" customHeight="false" outlineLevel="0" collapsed="false">
      <c r="A985" s="41" t="n">
        <v>978</v>
      </c>
      <c r="B985" s="104" t="s">
        <v>1087</v>
      </c>
      <c r="C985" s="61" t="n">
        <v>4</v>
      </c>
      <c r="D985" s="62"/>
      <c r="E985" s="62" t="n">
        <v>47</v>
      </c>
      <c r="F985" s="62"/>
      <c r="G985" s="62" t="n">
        <v>4</v>
      </c>
      <c r="H985" s="62"/>
      <c r="I985" s="64" t="n">
        <v>1957</v>
      </c>
    </row>
    <row r="986" customFormat="false" ht="15.75" hidden="false" customHeight="false" outlineLevel="0" collapsed="false">
      <c r="A986" s="34" t="n">
        <v>979</v>
      </c>
      <c r="B986" s="104" t="s">
        <v>1088</v>
      </c>
      <c r="C986" s="61" t="n">
        <v>4</v>
      </c>
      <c r="D986" s="62"/>
      <c r="E986" s="62" t="n">
        <v>28</v>
      </c>
      <c r="F986" s="62"/>
      <c r="G986" s="62" t="n">
        <v>1</v>
      </c>
      <c r="H986" s="62"/>
      <c r="I986" s="64" t="n">
        <v>1959</v>
      </c>
    </row>
    <row r="987" customFormat="false" ht="15.75" hidden="false" customHeight="false" outlineLevel="0" collapsed="false">
      <c r="A987" s="41" t="n">
        <v>980</v>
      </c>
      <c r="B987" s="106" t="s">
        <v>1089</v>
      </c>
      <c r="C987" s="61" t="n">
        <v>9</v>
      </c>
      <c r="D987" s="62"/>
      <c r="E987" s="62" t="n">
        <v>216</v>
      </c>
      <c r="F987" s="62"/>
      <c r="G987" s="62" t="n">
        <v>2</v>
      </c>
      <c r="H987" s="62" t="n">
        <v>2</v>
      </c>
      <c r="I987" s="64" t="n">
        <v>1977</v>
      </c>
    </row>
    <row r="988" customFormat="false" ht="15.75" hidden="false" customHeight="false" outlineLevel="0" collapsed="false">
      <c r="A988" s="34" t="n">
        <v>981</v>
      </c>
      <c r="B988" s="106" t="s">
        <v>1090</v>
      </c>
      <c r="C988" s="61" t="n">
        <v>9</v>
      </c>
      <c r="D988" s="62"/>
      <c r="E988" s="62" t="n">
        <v>81</v>
      </c>
      <c r="F988" s="62" t="n">
        <v>1</v>
      </c>
      <c r="G988" s="62" t="n">
        <v>2</v>
      </c>
      <c r="H988" s="62"/>
      <c r="I988" s="64" t="n">
        <v>1982</v>
      </c>
    </row>
    <row r="989" customFormat="false" ht="15.75" hidden="false" customHeight="false" outlineLevel="0" collapsed="false">
      <c r="A989" s="41" t="n">
        <v>982</v>
      </c>
      <c r="B989" s="41" t="s">
        <v>1091</v>
      </c>
      <c r="C989" s="43" t="n">
        <v>2</v>
      </c>
      <c r="D989" s="55"/>
      <c r="E989" s="58" t="n">
        <v>12</v>
      </c>
      <c r="F989" s="59"/>
      <c r="G989" s="59" t="s">
        <v>54</v>
      </c>
      <c r="H989" s="40"/>
      <c r="I989" s="44" t="n">
        <v>1957</v>
      </c>
    </row>
    <row r="990" customFormat="false" ht="15.75" hidden="false" customHeight="false" outlineLevel="0" collapsed="false">
      <c r="A990" s="34" t="n">
        <v>983</v>
      </c>
      <c r="B990" s="41" t="s">
        <v>1092</v>
      </c>
      <c r="C990" s="43" t="n">
        <v>2</v>
      </c>
      <c r="D990" s="55"/>
      <c r="E990" s="58" t="n">
        <v>8</v>
      </c>
      <c r="F990" s="59"/>
      <c r="G990" s="59" t="s">
        <v>56</v>
      </c>
      <c r="H990" s="40"/>
      <c r="I990" s="44" t="n">
        <v>1952</v>
      </c>
    </row>
    <row r="991" customFormat="false" ht="15.75" hidden="false" customHeight="false" outlineLevel="0" collapsed="false">
      <c r="A991" s="41" t="n">
        <v>984</v>
      </c>
      <c r="B991" s="41" t="s">
        <v>1093</v>
      </c>
      <c r="C991" s="43" t="n">
        <v>2</v>
      </c>
      <c r="D991" s="55"/>
      <c r="E991" s="58" t="n">
        <v>8</v>
      </c>
      <c r="F991" s="59"/>
      <c r="G991" s="59" t="s">
        <v>56</v>
      </c>
      <c r="H991" s="40"/>
      <c r="I991" s="44" t="n">
        <v>1956</v>
      </c>
    </row>
    <row r="992" customFormat="false" ht="15.75" hidden="false" customHeight="false" outlineLevel="0" collapsed="false">
      <c r="A992" s="34" t="n">
        <v>985</v>
      </c>
      <c r="B992" s="41" t="s">
        <v>1094</v>
      </c>
      <c r="C992" s="43" t="n">
        <v>3</v>
      </c>
      <c r="D992" s="55"/>
      <c r="E992" s="58" t="n">
        <v>12</v>
      </c>
      <c r="F992" s="59"/>
      <c r="G992" s="59" t="s">
        <v>56</v>
      </c>
      <c r="H992" s="40"/>
      <c r="I992" s="44" t="n">
        <v>1953</v>
      </c>
    </row>
    <row r="993" customFormat="false" ht="15.75" hidden="false" customHeight="false" outlineLevel="0" collapsed="false">
      <c r="A993" s="41" t="n">
        <v>986</v>
      </c>
      <c r="B993" s="41" t="s">
        <v>1095</v>
      </c>
      <c r="C993" s="43" t="n">
        <v>5</v>
      </c>
      <c r="D993" s="55"/>
      <c r="E993" s="58" t="n">
        <v>30</v>
      </c>
      <c r="F993" s="59"/>
      <c r="G993" s="59" t="s">
        <v>57</v>
      </c>
      <c r="H993" s="40"/>
      <c r="I993" s="44" t="n">
        <v>1964</v>
      </c>
    </row>
    <row r="994" customFormat="false" ht="15.75" hidden="false" customHeight="false" outlineLevel="0" collapsed="false">
      <c r="A994" s="34" t="n">
        <v>987</v>
      </c>
      <c r="B994" s="41" t="s">
        <v>1096</v>
      </c>
      <c r="C994" s="43" t="n">
        <v>5</v>
      </c>
      <c r="D994" s="55"/>
      <c r="E994" s="58" t="n">
        <v>76</v>
      </c>
      <c r="F994" s="59" t="s">
        <v>57</v>
      </c>
      <c r="G994" s="59" t="s">
        <v>53</v>
      </c>
      <c r="H994" s="40"/>
      <c r="I994" s="44" t="n">
        <v>1971</v>
      </c>
    </row>
    <row r="995" customFormat="false" ht="15.75" hidden="false" customHeight="false" outlineLevel="0" collapsed="false">
      <c r="A995" s="41" t="n">
        <v>988</v>
      </c>
      <c r="B995" s="41" t="s">
        <v>1097</v>
      </c>
      <c r="C995" s="43" t="n">
        <v>5</v>
      </c>
      <c r="D995" s="55"/>
      <c r="E995" s="58" t="n">
        <v>78</v>
      </c>
      <c r="F995" s="59" t="s">
        <v>57</v>
      </c>
      <c r="G995" s="59" t="s">
        <v>53</v>
      </c>
      <c r="H995" s="40"/>
      <c r="I995" s="44" t="n">
        <v>1964</v>
      </c>
    </row>
    <row r="996" customFormat="false" ht="15.75" hidden="false" customHeight="false" outlineLevel="0" collapsed="false">
      <c r="A996" s="34" t="n">
        <v>989</v>
      </c>
      <c r="B996" s="41" t="s">
        <v>1098</v>
      </c>
      <c r="C996" s="43" t="n">
        <v>4</v>
      </c>
      <c r="D996" s="55"/>
      <c r="E996" s="58" t="n">
        <v>22</v>
      </c>
      <c r="F996" s="59" t="s">
        <v>131</v>
      </c>
      <c r="G996" s="59" t="s">
        <v>57</v>
      </c>
      <c r="H996" s="40"/>
      <c r="I996" s="44" t="n">
        <v>1958</v>
      </c>
    </row>
    <row r="997" customFormat="false" ht="15.75" hidden="false" customHeight="false" outlineLevel="0" collapsed="false">
      <c r="A997" s="41" t="n">
        <v>990</v>
      </c>
      <c r="B997" s="41" t="s">
        <v>1099</v>
      </c>
      <c r="C997" s="43" t="n">
        <v>5</v>
      </c>
      <c r="D997" s="55"/>
      <c r="E997" s="58" t="n">
        <v>15</v>
      </c>
      <c r="F997" s="59" t="s">
        <v>74</v>
      </c>
      <c r="G997" s="59" t="s">
        <v>56</v>
      </c>
      <c r="H997" s="40"/>
      <c r="I997" s="44" t="n">
        <v>1964</v>
      </c>
    </row>
    <row r="998" customFormat="false" ht="15.75" hidden="false" customHeight="false" outlineLevel="0" collapsed="false">
      <c r="A998" s="34" t="n">
        <v>991</v>
      </c>
      <c r="B998" s="41" t="s">
        <v>1100</v>
      </c>
      <c r="C998" s="43" t="n">
        <v>3</v>
      </c>
      <c r="D998" s="55"/>
      <c r="E998" s="58" t="n">
        <v>12</v>
      </c>
      <c r="F998" s="59" t="s">
        <v>74</v>
      </c>
      <c r="G998" s="59" t="s">
        <v>57</v>
      </c>
      <c r="H998" s="40"/>
      <c r="I998" s="44" t="n">
        <v>1960</v>
      </c>
    </row>
    <row r="999" customFormat="false" ht="15.75" hidden="false" customHeight="false" outlineLevel="0" collapsed="false">
      <c r="A999" s="41" t="n">
        <v>992</v>
      </c>
      <c r="B999" s="41" t="s">
        <v>1101</v>
      </c>
      <c r="C999" s="43" t="n">
        <v>4</v>
      </c>
      <c r="D999" s="55"/>
      <c r="E999" s="58" t="n">
        <v>18</v>
      </c>
      <c r="F999" s="59" t="s">
        <v>74</v>
      </c>
      <c r="G999" s="59" t="s">
        <v>57</v>
      </c>
      <c r="H999" s="40"/>
      <c r="I999" s="44" t="n">
        <v>1937</v>
      </c>
    </row>
    <row r="1000" customFormat="false" ht="15.75" hidden="false" customHeight="false" outlineLevel="0" collapsed="false">
      <c r="A1000" s="34" t="n">
        <v>993</v>
      </c>
      <c r="B1000" s="41" t="s">
        <v>1102</v>
      </c>
      <c r="C1000" s="43" t="n">
        <v>3</v>
      </c>
      <c r="D1000" s="55"/>
      <c r="E1000" s="58" t="n">
        <v>21</v>
      </c>
      <c r="F1000" s="59" t="s">
        <v>54</v>
      </c>
      <c r="G1000" s="59" t="s">
        <v>53</v>
      </c>
      <c r="H1000" s="40"/>
      <c r="I1000" s="44" t="n">
        <v>1958</v>
      </c>
    </row>
    <row r="1001" customFormat="false" ht="15.75" hidden="false" customHeight="false" outlineLevel="0" collapsed="false">
      <c r="A1001" s="41" t="n">
        <v>994</v>
      </c>
      <c r="B1001" s="41" t="s">
        <v>1103</v>
      </c>
      <c r="C1001" s="43" t="n">
        <v>4</v>
      </c>
      <c r="D1001" s="55"/>
      <c r="E1001" s="58" t="n">
        <v>31</v>
      </c>
      <c r="F1001" s="59" t="s">
        <v>57</v>
      </c>
      <c r="G1001" s="59" t="s">
        <v>53</v>
      </c>
      <c r="H1001" s="40"/>
      <c r="I1001" s="44" t="n">
        <v>1928</v>
      </c>
    </row>
    <row r="1002" customFormat="false" ht="15.75" hidden="false" customHeight="false" outlineLevel="0" collapsed="false">
      <c r="A1002" s="34" t="n">
        <v>995</v>
      </c>
      <c r="B1002" s="41" t="s">
        <v>1104</v>
      </c>
      <c r="C1002" s="43" t="n">
        <v>9</v>
      </c>
      <c r="D1002" s="55"/>
      <c r="E1002" s="58" t="n">
        <v>71</v>
      </c>
      <c r="F1002" s="59" t="s">
        <v>56</v>
      </c>
      <c r="G1002" s="59" t="s">
        <v>57</v>
      </c>
      <c r="H1002" s="68" t="n">
        <v>2</v>
      </c>
      <c r="I1002" s="44" t="n">
        <v>1989</v>
      </c>
    </row>
    <row r="1003" customFormat="false" ht="15.75" hidden="false" customHeight="false" outlineLevel="0" collapsed="false">
      <c r="A1003" s="41" t="n">
        <v>996</v>
      </c>
      <c r="B1003" s="41" t="s">
        <v>1105</v>
      </c>
      <c r="C1003" s="43" t="n">
        <v>9</v>
      </c>
      <c r="D1003" s="55"/>
      <c r="E1003" s="58" t="n">
        <v>36</v>
      </c>
      <c r="F1003" s="59" t="s">
        <v>57</v>
      </c>
      <c r="G1003" s="59" t="s">
        <v>56</v>
      </c>
      <c r="H1003" s="68" t="n">
        <v>1</v>
      </c>
      <c r="I1003" s="44" t="n">
        <v>1988</v>
      </c>
    </row>
    <row r="1004" customFormat="false" ht="15.75" hidden="false" customHeight="false" outlineLevel="0" collapsed="false">
      <c r="A1004" s="34" t="n">
        <v>997</v>
      </c>
      <c r="B1004" s="41" t="s">
        <v>1106</v>
      </c>
      <c r="C1004" s="43" t="n">
        <v>9</v>
      </c>
      <c r="D1004" s="55"/>
      <c r="E1004" s="58" t="n">
        <v>34</v>
      </c>
      <c r="F1004" s="59" t="s">
        <v>56</v>
      </c>
      <c r="G1004" s="59" t="s">
        <v>56</v>
      </c>
      <c r="H1004" s="68" t="n">
        <v>1</v>
      </c>
      <c r="I1004" s="44" t="n">
        <v>1987</v>
      </c>
    </row>
    <row r="1005" customFormat="false" ht="15.75" hidden="false" customHeight="false" outlineLevel="0" collapsed="false">
      <c r="A1005" s="41" t="n">
        <v>998</v>
      </c>
      <c r="B1005" s="41" t="s">
        <v>1107</v>
      </c>
      <c r="C1005" s="43" t="n">
        <v>5</v>
      </c>
      <c r="D1005" s="55"/>
      <c r="E1005" s="58" t="n">
        <v>24</v>
      </c>
      <c r="F1005" s="59" t="s">
        <v>57</v>
      </c>
      <c r="G1005" s="59" t="s">
        <v>57</v>
      </c>
      <c r="H1005" s="40"/>
      <c r="I1005" s="44" t="n">
        <v>1975</v>
      </c>
    </row>
    <row r="1006" customFormat="false" ht="15.75" hidden="false" customHeight="false" outlineLevel="0" collapsed="false">
      <c r="A1006" s="34" t="n">
        <v>999</v>
      </c>
      <c r="B1006" s="41" t="s">
        <v>1108</v>
      </c>
      <c r="C1006" s="43" t="n">
        <v>5</v>
      </c>
      <c r="D1006" s="55"/>
      <c r="E1006" s="58" t="n">
        <v>48</v>
      </c>
      <c r="F1006" s="59" t="s">
        <v>74</v>
      </c>
      <c r="G1006" s="59" t="s">
        <v>54</v>
      </c>
      <c r="H1006" s="40"/>
      <c r="I1006" s="44" t="n">
        <v>1990</v>
      </c>
    </row>
    <row r="1007" customFormat="false" ht="15.75" hidden="false" customHeight="false" outlineLevel="0" collapsed="false">
      <c r="A1007" s="41" t="n">
        <v>1000</v>
      </c>
      <c r="B1007" s="41" t="s">
        <v>1109</v>
      </c>
      <c r="C1007" s="43" t="n">
        <v>5</v>
      </c>
      <c r="D1007" s="55"/>
      <c r="E1007" s="58" t="n">
        <v>40</v>
      </c>
      <c r="F1007" s="59"/>
      <c r="G1007" s="59" t="s">
        <v>57</v>
      </c>
      <c r="H1007" s="40"/>
      <c r="I1007" s="44" t="n">
        <v>1976</v>
      </c>
    </row>
    <row r="1008" customFormat="false" ht="15.75" hidden="false" customHeight="false" outlineLevel="0" collapsed="false">
      <c r="A1008" s="34" t="n">
        <v>1001</v>
      </c>
      <c r="B1008" s="41" t="s">
        <v>1110</v>
      </c>
      <c r="C1008" s="43" t="n">
        <v>9</v>
      </c>
      <c r="D1008" s="55"/>
      <c r="E1008" s="58" t="n">
        <v>36</v>
      </c>
      <c r="F1008" s="59" t="s">
        <v>74</v>
      </c>
      <c r="G1008" s="59" t="s">
        <v>56</v>
      </c>
      <c r="H1008" s="68" t="n">
        <v>1</v>
      </c>
      <c r="I1008" s="44" t="n">
        <v>1982</v>
      </c>
    </row>
    <row r="1009" customFormat="false" ht="15.75" hidden="false" customHeight="false" outlineLevel="0" collapsed="false">
      <c r="A1009" s="41" t="n">
        <v>1002</v>
      </c>
      <c r="B1009" s="41" t="s">
        <v>1111</v>
      </c>
      <c r="C1009" s="43" t="n">
        <v>3</v>
      </c>
      <c r="D1009" s="55"/>
      <c r="E1009" s="58" t="n">
        <v>12</v>
      </c>
      <c r="F1009" s="59"/>
      <c r="G1009" s="59" t="s">
        <v>56</v>
      </c>
      <c r="H1009" s="40"/>
      <c r="I1009" s="44" t="n">
        <v>1963</v>
      </c>
    </row>
    <row r="1010" customFormat="false" ht="15.75" hidden="false" customHeight="false" outlineLevel="0" collapsed="false">
      <c r="A1010" s="34" t="n">
        <v>1003</v>
      </c>
      <c r="B1010" s="42" t="s">
        <v>1112</v>
      </c>
      <c r="C1010" s="43" t="n">
        <v>5</v>
      </c>
      <c r="D1010" s="40"/>
      <c r="E1010" s="40"/>
      <c r="F1010" s="40"/>
      <c r="G1010" s="40"/>
      <c r="H1010" s="40"/>
      <c r="I1010" s="44" t="n">
        <v>1966</v>
      </c>
    </row>
    <row r="1011" customFormat="false" ht="15.75" hidden="false" customHeight="false" outlineLevel="0" collapsed="false">
      <c r="A1011" s="41" t="n">
        <v>1004</v>
      </c>
      <c r="B1011" s="41" t="s">
        <v>1113</v>
      </c>
      <c r="C1011" s="48" t="n">
        <v>1</v>
      </c>
      <c r="D1011" s="49" t="n">
        <v>2</v>
      </c>
      <c r="E1011" s="50"/>
      <c r="F1011" s="51" t="n">
        <v>8</v>
      </c>
      <c r="G1011" s="40" t="n">
        <v>0</v>
      </c>
      <c r="H1011" s="40" t="n">
        <v>1</v>
      </c>
      <c r="I1011" s="52" t="n">
        <v>1953</v>
      </c>
    </row>
    <row r="1012" customFormat="false" ht="15.75" hidden="false" customHeight="false" outlineLevel="0" collapsed="false">
      <c r="A1012" s="34" t="n">
        <v>1005</v>
      </c>
      <c r="B1012" s="41" t="s">
        <v>1114</v>
      </c>
      <c r="C1012" s="48" t="n">
        <v>1</v>
      </c>
      <c r="D1012" s="49" t="n">
        <v>1</v>
      </c>
      <c r="E1012" s="50"/>
      <c r="F1012" s="51" t="n">
        <v>5</v>
      </c>
      <c r="G1012" s="40" t="n">
        <v>0</v>
      </c>
      <c r="H1012" s="40" t="n">
        <v>0</v>
      </c>
      <c r="I1012" s="52" t="n">
        <v>1982</v>
      </c>
    </row>
    <row r="1013" customFormat="false" ht="15.75" hidden="false" customHeight="false" outlineLevel="0" collapsed="false">
      <c r="A1013" s="41" t="n">
        <v>1006</v>
      </c>
      <c r="B1013" s="41" t="s">
        <v>1115</v>
      </c>
      <c r="C1013" s="48" t="n">
        <v>2</v>
      </c>
      <c r="D1013" s="117" t="n">
        <v>3</v>
      </c>
      <c r="E1013" s="50"/>
      <c r="F1013" s="51" t="n">
        <v>12</v>
      </c>
      <c r="G1013" s="40" t="n">
        <v>0</v>
      </c>
      <c r="H1013" s="40" t="n">
        <v>1</v>
      </c>
      <c r="I1013" s="52" t="n">
        <v>1952</v>
      </c>
    </row>
    <row r="1014" customFormat="false" ht="15.75" hidden="false" customHeight="false" outlineLevel="0" collapsed="false">
      <c r="A1014" s="34" t="n">
        <v>1007</v>
      </c>
      <c r="B1014" s="42" t="s">
        <v>1116</v>
      </c>
      <c r="C1014" s="43" t="n">
        <v>9</v>
      </c>
      <c r="D1014" s="40"/>
      <c r="E1014" s="40"/>
      <c r="F1014" s="40"/>
      <c r="G1014" s="40"/>
      <c r="H1014" s="40"/>
      <c r="I1014" s="44" t="n">
        <v>1984</v>
      </c>
    </row>
    <row r="1015" customFormat="false" ht="15.75" hidden="false" customHeight="false" outlineLevel="0" collapsed="false">
      <c r="A1015" s="41" t="n">
        <v>1008</v>
      </c>
      <c r="B1015" s="42" t="s">
        <v>1117</v>
      </c>
      <c r="C1015" s="43" t="n">
        <v>10</v>
      </c>
      <c r="D1015" s="40"/>
      <c r="E1015" s="40"/>
      <c r="F1015" s="40"/>
      <c r="G1015" s="40"/>
      <c r="H1015" s="40"/>
      <c r="I1015" s="44" t="n">
        <v>2005</v>
      </c>
    </row>
    <row r="1016" customFormat="false" ht="15.75" hidden="false" customHeight="false" outlineLevel="0" collapsed="false">
      <c r="A1016" s="34" t="n">
        <v>1009</v>
      </c>
      <c r="B1016" s="42" t="s">
        <v>1118</v>
      </c>
      <c r="C1016" s="43" t="n">
        <v>9</v>
      </c>
      <c r="D1016" s="40"/>
      <c r="E1016" s="40"/>
      <c r="F1016" s="40"/>
      <c r="G1016" s="40"/>
      <c r="H1016" s="40"/>
      <c r="I1016" s="44" t="n">
        <v>2009</v>
      </c>
    </row>
    <row r="1017" customFormat="false" ht="15.75" hidden="false" customHeight="false" outlineLevel="0" collapsed="false">
      <c r="A1017" s="41" t="n">
        <v>1010</v>
      </c>
      <c r="B1017" s="104" t="s">
        <v>1119</v>
      </c>
      <c r="C1017" s="61" t="n">
        <v>2</v>
      </c>
      <c r="D1017" s="62"/>
      <c r="E1017" s="62" t="n">
        <v>26</v>
      </c>
      <c r="F1017" s="62"/>
      <c r="G1017" s="62" t="n">
        <v>1</v>
      </c>
      <c r="H1017" s="62"/>
      <c r="I1017" s="64" t="n">
        <v>1962</v>
      </c>
    </row>
    <row r="1018" customFormat="false" ht="15.75" hidden="false" customHeight="false" outlineLevel="0" collapsed="false">
      <c r="A1018" s="34" t="n">
        <v>1011</v>
      </c>
      <c r="B1018" s="104" t="s">
        <v>1120</v>
      </c>
      <c r="C1018" s="61" t="n">
        <v>2</v>
      </c>
      <c r="D1018" s="62"/>
      <c r="E1018" s="62" t="n">
        <v>23</v>
      </c>
      <c r="F1018" s="62"/>
      <c r="G1018" s="62" t="n">
        <v>1</v>
      </c>
      <c r="H1018" s="62"/>
      <c r="I1018" s="64" t="n">
        <v>1959</v>
      </c>
    </row>
    <row r="1019" customFormat="false" ht="15.75" hidden="false" customHeight="false" outlineLevel="0" collapsed="false">
      <c r="A1019" s="41" t="n">
        <v>1012</v>
      </c>
      <c r="B1019" s="104" t="s">
        <v>1121</v>
      </c>
      <c r="C1019" s="61" t="n">
        <v>2</v>
      </c>
      <c r="D1019" s="62"/>
      <c r="E1019" s="62" t="n">
        <v>19</v>
      </c>
      <c r="F1019" s="62"/>
      <c r="G1019" s="62" t="n">
        <v>2</v>
      </c>
      <c r="H1019" s="62"/>
      <c r="I1019" s="64" t="n">
        <v>1965</v>
      </c>
    </row>
    <row r="1020" customFormat="false" ht="16.5" hidden="false" customHeight="false" outlineLevel="0" collapsed="false">
      <c r="A1020" s="34" t="n">
        <v>1013</v>
      </c>
      <c r="B1020" s="118" t="s">
        <v>1122</v>
      </c>
      <c r="C1020" s="119" t="n">
        <v>9</v>
      </c>
      <c r="D1020" s="120" t="n">
        <v>10</v>
      </c>
      <c r="E1020" s="120"/>
      <c r="F1020" s="121" t="n">
        <v>40</v>
      </c>
      <c r="G1020" s="122" t="n">
        <v>0</v>
      </c>
      <c r="H1020" s="122" t="n">
        <v>1</v>
      </c>
      <c r="I1020" s="123" t="n">
        <v>1989</v>
      </c>
    </row>
    <row r="1021" customFormat="false" ht="24.75" hidden="false" customHeight="true" outlineLevel="0" collapsed="false"/>
    <row r="1022" customFormat="false" ht="15.75" hidden="false" customHeight="false" outlineLevel="0" collapsed="false">
      <c r="B1022" s="1" t="s">
        <v>1123</v>
      </c>
      <c r="I1022" s="1" t="s">
        <v>1124</v>
      </c>
    </row>
    <row r="1023" customFormat="false" ht="25.5" hidden="false" customHeight="true" outlineLevel="0" collapsed="false"/>
    <row r="1024" customFormat="false" ht="27.75" hidden="false" customHeight="true" outlineLevel="0" collapsed="false">
      <c r="B1024" s="3" t="s">
        <v>1125</v>
      </c>
      <c r="I1024" s="1" t="s">
        <v>1126</v>
      </c>
    </row>
  </sheetData>
  <mergeCells count="13">
    <mergeCell ref="Q2:S2"/>
    <mergeCell ref="C3:I3"/>
    <mergeCell ref="B4:I4"/>
    <mergeCell ref="J6:O6"/>
    <mergeCell ref="P6:S6"/>
    <mergeCell ref="T6:U6"/>
    <mergeCell ref="Z6:AB6"/>
    <mergeCell ref="AC6:AE6"/>
    <mergeCell ref="AK6:AP6"/>
    <mergeCell ref="AQ6:AT6"/>
    <mergeCell ref="AU6:BP6"/>
    <mergeCell ref="BQ6:BV6"/>
    <mergeCell ref="BW6:CA6"/>
  </mergeCells>
  <printOptions headings="false" gridLines="false" gridLinesSet="true" horizontalCentered="true" verticalCentered="false"/>
  <pageMargins left="1.575" right="0.98402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Додаток 1
До рішення  Виконавчого комітету
________________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10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7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56"/>
    <col collapsed="false" customWidth="true" hidden="false" outlineLevel="0" max="3" min="3" style="0" width="8.14"/>
    <col collapsed="false" customWidth="true" hidden="false" outlineLevel="0" max="4" min="4" style="0" width="11.99"/>
  </cols>
  <sheetData>
    <row r="1" customFormat="false" ht="12.75" hidden="false" customHeight="false" outlineLevel="0" collapsed="false">
      <c r="C1" s="47"/>
    </row>
    <row r="2" customFormat="false" ht="18.75" hidden="false" customHeight="false" outlineLevel="0" collapsed="false">
      <c r="D2" s="124"/>
    </row>
    <row r="4" customFormat="false" ht="13.5" hidden="false" customHeight="false" outlineLevel="0" collapsed="false"/>
    <row r="5" customFormat="false" ht="12.75" hidden="false" customHeight="true" outlineLevel="0" collapsed="false">
      <c r="A5" s="125"/>
      <c r="B5" s="126" t="s">
        <v>4</v>
      </c>
      <c r="C5" s="127" t="s">
        <v>1127</v>
      </c>
      <c r="D5" s="126" t="s">
        <v>11</v>
      </c>
    </row>
    <row r="6" customFormat="false" ht="12.75" hidden="false" customHeight="false" outlineLevel="0" collapsed="false">
      <c r="A6" s="125"/>
      <c r="B6" s="126"/>
      <c r="C6" s="128"/>
      <c r="D6" s="126"/>
    </row>
    <row r="7" customFormat="false" ht="12.75" hidden="false" customHeight="false" outlineLevel="0" collapsed="false">
      <c r="A7" s="125"/>
      <c r="B7" s="126"/>
      <c r="C7" s="129" t="s">
        <v>1128</v>
      </c>
      <c r="D7" s="126"/>
    </row>
    <row r="8" customFormat="false" ht="12.75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8</v>
      </c>
    </row>
    <row r="9" customFormat="false" ht="15.75" hidden="false" customHeight="false" outlineLevel="0" collapsed="false">
      <c r="A9" s="40" t="n">
        <v>1</v>
      </c>
      <c r="B9" s="40" t="s">
        <v>854</v>
      </c>
      <c r="C9" s="40" t="n">
        <v>2</v>
      </c>
      <c r="D9" s="40" t="n">
        <v>1960</v>
      </c>
    </row>
    <row r="10" customFormat="false" ht="15.75" hidden="false" customHeight="false" outlineLevel="0" collapsed="false">
      <c r="A10" s="40" t="n">
        <v>2</v>
      </c>
      <c r="B10" s="40" t="s">
        <v>855</v>
      </c>
      <c r="C10" s="40" t="n">
        <v>2</v>
      </c>
      <c r="D10" s="40" t="n">
        <v>1960</v>
      </c>
    </row>
    <row r="11" customFormat="false" ht="15.75" hidden="false" customHeight="false" outlineLevel="0" collapsed="false">
      <c r="A11" s="40" t="n">
        <v>3</v>
      </c>
      <c r="B11" s="40" t="s">
        <v>856</v>
      </c>
      <c r="C11" s="40" t="n">
        <v>2</v>
      </c>
      <c r="D11" s="40" t="n">
        <v>1960</v>
      </c>
    </row>
    <row r="12" customFormat="false" ht="15.75" hidden="false" customHeight="false" outlineLevel="0" collapsed="false">
      <c r="A12" s="40" t="n">
        <v>4</v>
      </c>
      <c r="B12" s="40" t="s">
        <v>857</v>
      </c>
      <c r="C12" s="40" t="n">
        <v>2</v>
      </c>
      <c r="D12" s="40" t="n">
        <v>1960</v>
      </c>
    </row>
    <row r="13" customFormat="false" ht="15.75" hidden="false" customHeight="false" outlineLevel="0" collapsed="false">
      <c r="A13" s="40" t="n">
        <v>5</v>
      </c>
      <c r="B13" s="40" t="s">
        <v>700</v>
      </c>
      <c r="C13" s="40" t="n">
        <v>5</v>
      </c>
      <c r="D13" s="40" t="n">
        <v>1974</v>
      </c>
    </row>
    <row r="14" customFormat="false" ht="15.75" hidden="false" customHeight="false" outlineLevel="0" collapsed="false">
      <c r="A14" s="40" t="n">
        <v>6</v>
      </c>
      <c r="B14" s="40" t="s">
        <v>701</v>
      </c>
      <c r="C14" s="40" t="n">
        <v>5</v>
      </c>
      <c r="D14" s="40" t="n">
        <v>1974</v>
      </c>
    </row>
    <row r="15" customFormat="false" ht="15.75" hidden="false" customHeight="false" outlineLevel="0" collapsed="false">
      <c r="A15" s="40" t="n">
        <v>7</v>
      </c>
      <c r="B15" s="40" t="s">
        <v>1129</v>
      </c>
      <c r="C15" s="40" t="n">
        <v>5</v>
      </c>
      <c r="D15" s="40" t="n">
        <v>1974</v>
      </c>
    </row>
    <row r="16" customFormat="false" ht="15.75" hidden="false" customHeight="false" outlineLevel="0" collapsed="false">
      <c r="A16" s="40" t="n">
        <v>8</v>
      </c>
      <c r="B16" s="40" t="s">
        <v>1130</v>
      </c>
      <c r="C16" s="40" t="n">
        <v>5</v>
      </c>
      <c r="D16" s="40" t="n">
        <v>1982</v>
      </c>
    </row>
    <row r="17" customFormat="false" ht="15.75" hidden="false" customHeight="false" outlineLevel="0" collapsed="false">
      <c r="A17" s="40" t="n">
        <v>9</v>
      </c>
      <c r="B17" s="40" t="s">
        <v>1131</v>
      </c>
      <c r="C17" s="40" t="n">
        <v>5</v>
      </c>
      <c r="D17" s="40" t="n">
        <v>1984</v>
      </c>
    </row>
    <row r="18" customFormat="false" ht="15.75" hidden="false" customHeight="false" outlineLevel="0" collapsed="false">
      <c r="A18" s="40" t="n">
        <v>10</v>
      </c>
      <c r="B18" s="40" t="s">
        <v>1132</v>
      </c>
      <c r="C18" s="40" t="n">
        <v>5</v>
      </c>
      <c r="D18" s="40" t="n">
        <v>1971</v>
      </c>
    </row>
    <row r="19" customFormat="false" ht="15.75" hidden="false" customHeight="false" outlineLevel="0" collapsed="false">
      <c r="A19" s="40" t="n">
        <v>11</v>
      </c>
      <c r="B19" s="40" t="s">
        <v>1133</v>
      </c>
      <c r="C19" s="40" t="n">
        <v>5</v>
      </c>
      <c r="D19" s="40" t="n">
        <v>1998</v>
      </c>
    </row>
    <row r="20" customFormat="false" ht="15.75" hidden="false" customHeight="false" outlineLevel="0" collapsed="false">
      <c r="A20" s="40" t="n">
        <v>12</v>
      </c>
      <c r="B20" s="40" t="s">
        <v>1134</v>
      </c>
      <c r="C20" s="40" t="n">
        <v>10</v>
      </c>
      <c r="D20" s="40" t="n">
        <v>1994</v>
      </c>
    </row>
    <row r="21" customFormat="false" ht="15.75" hidden="false" customHeight="false" outlineLevel="0" collapsed="false">
      <c r="A21" s="40" t="n">
        <v>13</v>
      </c>
      <c r="B21" s="40" t="s">
        <v>1135</v>
      </c>
      <c r="C21" s="40" t="n">
        <v>5</v>
      </c>
      <c r="D21" s="40" t="n">
        <v>1971</v>
      </c>
    </row>
    <row r="22" customFormat="false" ht="15.75" hidden="false" customHeight="false" outlineLevel="0" collapsed="false">
      <c r="A22" s="40" t="n">
        <v>14</v>
      </c>
      <c r="B22" s="40" t="s">
        <v>1136</v>
      </c>
      <c r="C22" s="40" t="n">
        <v>5</v>
      </c>
      <c r="D22" s="40" t="n">
        <v>1991</v>
      </c>
    </row>
    <row r="23" customFormat="false" ht="15.75" hidden="false" customHeight="false" outlineLevel="0" collapsed="false">
      <c r="A23" s="40" t="n">
        <v>15</v>
      </c>
      <c r="B23" s="40" t="s">
        <v>1137</v>
      </c>
      <c r="C23" s="40" t="n">
        <v>5</v>
      </c>
      <c r="D23" s="40" t="n">
        <v>1972</v>
      </c>
    </row>
    <row r="24" customFormat="false" ht="15.75" hidden="false" customHeight="false" outlineLevel="0" collapsed="false">
      <c r="A24" s="40" t="n">
        <v>16</v>
      </c>
      <c r="B24" s="40" t="s">
        <v>853</v>
      </c>
      <c r="C24" s="40" t="n">
        <v>9</v>
      </c>
      <c r="D24" s="40" t="n">
        <v>1991</v>
      </c>
    </row>
    <row r="25" customFormat="false" ht="15.75" hidden="false" customHeight="false" outlineLevel="0" collapsed="false">
      <c r="A25" s="40" t="n">
        <v>17</v>
      </c>
      <c r="B25" s="40" t="s">
        <v>1138</v>
      </c>
      <c r="C25" s="40" t="n">
        <v>5</v>
      </c>
      <c r="D25" s="40" t="n">
        <v>1989</v>
      </c>
    </row>
    <row r="26" customFormat="false" ht="15.75" hidden="false" customHeight="false" outlineLevel="0" collapsed="false">
      <c r="A26" s="40" t="n">
        <v>18</v>
      </c>
      <c r="B26" s="40" t="s">
        <v>1139</v>
      </c>
      <c r="C26" s="40" t="n">
        <v>9</v>
      </c>
      <c r="D26" s="40" t="n">
        <v>1991</v>
      </c>
    </row>
    <row r="27" customFormat="false" ht="15.75" hidden="false" customHeight="false" outlineLevel="0" collapsed="false">
      <c r="A27" s="40" t="n">
        <v>19</v>
      </c>
      <c r="B27" s="40" t="s">
        <v>1140</v>
      </c>
      <c r="C27" s="40" t="n">
        <v>5</v>
      </c>
      <c r="D27" s="40" t="s">
        <v>721</v>
      </c>
    </row>
    <row r="28" customFormat="false" ht="15.75" hidden="false" customHeight="false" outlineLevel="0" collapsed="false">
      <c r="A28" s="40" t="n">
        <v>20</v>
      </c>
      <c r="B28" s="40" t="s">
        <v>1141</v>
      </c>
      <c r="C28" s="40" t="n">
        <v>5</v>
      </c>
      <c r="D28" s="40" t="n">
        <v>1974</v>
      </c>
    </row>
    <row r="29" customFormat="false" ht="15.75" hidden="false" customHeight="false" outlineLevel="0" collapsed="false">
      <c r="A29" s="40" t="n">
        <v>21</v>
      </c>
      <c r="B29" s="40" t="s">
        <v>1142</v>
      </c>
      <c r="C29" s="40" t="n">
        <v>5</v>
      </c>
      <c r="D29" s="40" t="n">
        <v>1981</v>
      </c>
    </row>
    <row r="30" customFormat="false" ht="15.75" hidden="false" customHeight="false" outlineLevel="0" collapsed="false">
      <c r="A30" s="40" t="n">
        <v>22</v>
      </c>
      <c r="B30" s="40" t="s">
        <v>1143</v>
      </c>
      <c r="C30" s="40" t="n">
        <v>2</v>
      </c>
      <c r="D30" s="40" t="n">
        <v>1967</v>
      </c>
    </row>
    <row r="31" customFormat="false" ht="15.75" hidden="false" customHeight="false" outlineLevel="0" collapsed="false">
      <c r="A31" s="40" t="n">
        <v>23</v>
      </c>
      <c r="B31" s="40" t="s">
        <v>702</v>
      </c>
      <c r="C31" s="40" t="n">
        <v>2</v>
      </c>
      <c r="D31" s="40" t="n">
        <v>1972</v>
      </c>
    </row>
    <row r="32" customFormat="false" ht="15.75" hidden="false" customHeight="false" outlineLevel="0" collapsed="false">
      <c r="A32" s="40" t="n">
        <v>24</v>
      </c>
      <c r="B32" s="40" t="s">
        <v>563</v>
      </c>
      <c r="C32" s="40" t="n">
        <v>9</v>
      </c>
      <c r="D32" s="40" t="n">
        <v>1990</v>
      </c>
    </row>
    <row r="33" customFormat="false" ht="15.75" hidden="false" customHeight="false" outlineLevel="0" collapsed="false">
      <c r="A33" s="40" t="n">
        <v>25</v>
      </c>
      <c r="B33" s="40" t="s">
        <v>564</v>
      </c>
      <c r="C33" s="40" t="n">
        <v>10</v>
      </c>
      <c r="D33" s="40" t="n">
        <v>1994</v>
      </c>
    </row>
    <row r="34" customFormat="false" ht="15.75" hidden="false" customHeight="false" outlineLevel="0" collapsed="false">
      <c r="A34" s="40" t="n">
        <v>26</v>
      </c>
      <c r="B34" s="40" t="s">
        <v>565</v>
      </c>
      <c r="C34" s="40" t="n">
        <v>9</v>
      </c>
      <c r="D34" s="40" t="n">
        <v>1990</v>
      </c>
    </row>
    <row r="35" customFormat="false" ht="15.75" hidden="false" customHeight="false" outlineLevel="0" collapsed="false">
      <c r="A35" s="40" t="n">
        <v>27</v>
      </c>
      <c r="B35" s="40" t="s">
        <v>566</v>
      </c>
      <c r="C35" s="40" t="n">
        <v>10</v>
      </c>
      <c r="D35" s="40" t="n">
        <v>1992</v>
      </c>
    </row>
    <row r="36" customFormat="false" ht="15.75" hidden="false" customHeight="false" outlineLevel="0" collapsed="false">
      <c r="A36" s="40" t="n">
        <v>28</v>
      </c>
      <c r="B36" s="40" t="s">
        <v>567</v>
      </c>
      <c r="C36" s="40" t="n">
        <v>9</v>
      </c>
      <c r="D36" s="40" t="n">
        <v>1991</v>
      </c>
    </row>
    <row r="37" customFormat="false" ht="15.75" hidden="false" customHeight="false" outlineLevel="0" collapsed="false">
      <c r="A37" s="40" t="n">
        <v>29</v>
      </c>
      <c r="B37" s="40" t="s">
        <v>568</v>
      </c>
      <c r="C37" s="40" t="n">
        <v>9</v>
      </c>
      <c r="D37" s="40" t="n">
        <v>1992</v>
      </c>
    </row>
    <row r="38" customFormat="false" ht="15.75" hidden="false" customHeight="false" outlineLevel="0" collapsed="false">
      <c r="A38" s="40" t="n">
        <v>30</v>
      </c>
      <c r="B38" s="40" t="s">
        <v>569</v>
      </c>
      <c r="C38" s="40" t="n">
        <v>10</v>
      </c>
      <c r="D38" s="40" t="n">
        <v>2010</v>
      </c>
    </row>
    <row r="39" customFormat="false" ht="15.75" hidden="false" customHeight="false" outlineLevel="0" collapsed="false">
      <c r="A39" s="40" t="n">
        <v>31</v>
      </c>
      <c r="B39" s="40" t="s">
        <v>1144</v>
      </c>
      <c r="C39" s="40" t="n">
        <v>9</v>
      </c>
      <c r="D39" s="40" t="n">
        <v>1990</v>
      </c>
    </row>
    <row r="40" customFormat="false" ht="15.75" hidden="false" customHeight="false" outlineLevel="0" collapsed="false">
      <c r="A40" s="40" t="n">
        <v>32</v>
      </c>
      <c r="B40" s="40" t="s">
        <v>1145</v>
      </c>
      <c r="C40" s="40" t="n">
        <v>9</v>
      </c>
      <c r="D40" s="40" t="n">
        <v>1990</v>
      </c>
    </row>
    <row r="41" customFormat="false" ht="15.75" hidden="false" customHeight="false" outlineLevel="0" collapsed="false">
      <c r="A41" s="40" t="n">
        <v>33</v>
      </c>
      <c r="B41" s="40" t="s">
        <v>1146</v>
      </c>
      <c r="C41" s="40" t="n">
        <v>9</v>
      </c>
      <c r="D41" s="40" t="n">
        <v>1992</v>
      </c>
    </row>
    <row r="42" customFormat="false" ht="15.75" hidden="false" customHeight="false" outlineLevel="0" collapsed="false">
      <c r="A42" s="40" t="n">
        <v>34</v>
      </c>
      <c r="B42" s="40" t="s">
        <v>1147</v>
      </c>
      <c r="C42" s="40" t="n">
        <v>9</v>
      </c>
      <c r="D42" s="40" t="n">
        <v>1994</v>
      </c>
    </row>
    <row r="43" customFormat="false" ht="15.75" hidden="false" customHeight="false" outlineLevel="0" collapsed="false">
      <c r="A43" s="56" t="n">
        <v>35</v>
      </c>
      <c r="B43" s="40" t="s">
        <v>1148</v>
      </c>
      <c r="C43" s="40" t="n">
        <v>9</v>
      </c>
      <c r="D43" s="40" t="n">
        <v>1994</v>
      </c>
    </row>
    <row r="44" customFormat="false" ht="15.75" hidden="false" customHeight="false" outlineLevel="0" collapsed="false">
      <c r="A44" s="56" t="n">
        <v>36</v>
      </c>
      <c r="B44" s="40" t="s">
        <v>1149</v>
      </c>
      <c r="C44" s="40" t="n">
        <v>9</v>
      </c>
      <c r="D44" s="40" t="n">
        <v>1992</v>
      </c>
    </row>
    <row r="45" customFormat="false" ht="15.75" hidden="false" customHeight="false" outlineLevel="0" collapsed="false">
      <c r="A45" s="56" t="n">
        <v>37</v>
      </c>
      <c r="B45" s="40" t="s">
        <v>1150</v>
      </c>
      <c r="C45" s="40" t="n">
        <v>9</v>
      </c>
      <c r="D45" s="40" t="n">
        <v>1993</v>
      </c>
    </row>
    <row r="46" customFormat="false" ht="15.75" hidden="false" customHeight="false" outlineLevel="0" collapsed="false">
      <c r="A46" s="56" t="n">
        <v>38</v>
      </c>
      <c r="B46" s="40" t="s">
        <v>1151</v>
      </c>
      <c r="C46" s="40" t="n">
        <v>9</v>
      </c>
      <c r="D46" s="40" t="n">
        <v>1992</v>
      </c>
    </row>
    <row r="47" customFormat="false" ht="15.75" hidden="false" customHeight="false" outlineLevel="0" collapsed="false">
      <c r="A47" s="56" t="n">
        <v>39</v>
      </c>
      <c r="B47" s="40" t="s">
        <v>1152</v>
      </c>
      <c r="C47" s="40" t="n">
        <v>10</v>
      </c>
      <c r="D47" s="40" t="n">
        <v>2006</v>
      </c>
    </row>
    <row r="48" customFormat="false" ht="15.75" hidden="false" customHeight="false" outlineLevel="0" collapsed="false">
      <c r="A48" s="56" t="n">
        <v>40</v>
      </c>
      <c r="B48" s="40" t="s">
        <v>1153</v>
      </c>
      <c r="C48" s="40" t="n">
        <v>5</v>
      </c>
      <c r="D48" s="40" t="n">
        <v>1988</v>
      </c>
    </row>
    <row r="49" customFormat="false" ht="15.75" hidden="false" customHeight="false" outlineLevel="0" collapsed="false">
      <c r="A49" s="56" t="n">
        <v>41</v>
      </c>
      <c r="B49" s="40" t="s">
        <v>1154</v>
      </c>
      <c r="C49" s="40" t="n">
        <v>5</v>
      </c>
      <c r="D49" s="40" t="n">
        <v>1989</v>
      </c>
    </row>
    <row r="50" customFormat="false" ht="15.75" hidden="false" customHeight="false" outlineLevel="0" collapsed="false">
      <c r="A50" s="56" t="n">
        <v>42</v>
      </c>
      <c r="B50" s="40" t="s">
        <v>1155</v>
      </c>
      <c r="C50" s="40" t="n">
        <v>10</v>
      </c>
      <c r="D50" s="40" t="n">
        <v>1999</v>
      </c>
    </row>
    <row r="51" customFormat="false" ht="15.75" hidden="false" customHeight="false" outlineLevel="0" collapsed="false">
      <c r="A51" s="56" t="n">
        <v>43</v>
      </c>
      <c r="B51" s="40" t="s">
        <v>1031</v>
      </c>
      <c r="C51" s="40" t="n">
        <v>9</v>
      </c>
      <c r="D51" s="40" t="n">
        <v>1994</v>
      </c>
    </row>
    <row r="52" customFormat="false" ht="15.75" hidden="false" customHeight="false" outlineLevel="0" collapsed="false">
      <c r="A52" s="56" t="n">
        <v>44</v>
      </c>
      <c r="B52" s="40" t="s">
        <v>1029</v>
      </c>
      <c r="C52" s="40" t="n">
        <v>9</v>
      </c>
      <c r="D52" s="40" t="n">
        <v>1995</v>
      </c>
    </row>
    <row r="53" customFormat="false" ht="15.75" hidden="false" customHeight="false" outlineLevel="0" collapsed="false">
      <c r="A53" s="56" t="n">
        <v>45</v>
      </c>
      <c r="B53" s="40" t="s">
        <v>1030</v>
      </c>
      <c r="C53" s="40" t="n">
        <v>8</v>
      </c>
      <c r="D53" s="40" t="n">
        <v>2005</v>
      </c>
    </row>
    <row r="54" customFormat="false" ht="15.75" hidden="false" customHeight="false" outlineLevel="0" collapsed="false">
      <c r="A54" s="56" t="n">
        <v>46</v>
      </c>
      <c r="B54" s="40" t="s">
        <v>1156</v>
      </c>
      <c r="C54" s="40" t="n">
        <v>9</v>
      </c>
      <c r="D54" s="40" t="n">
        <v>2000</v>
      </c>
    </row>
    <row r="55" customFormat="false" ht="15.75" hidden="false" customHeight="false" outlineLevel="0" collapsed="false">
      <c r="A55" s="56" t="n">
        <v>47</v>
      </c>
      <c r="B55" s="40" t="s">
        <v>1157</v>
      </c>
      <c r="C55" s="40" t="n">
        <v>9</v>
      </c>
      <c r="D55" s="40" t="n">
        <v>1998</v>
      </c>
    </row>
    <row r="56" customFormat="false" ht="15.75" hidden="false" customHeight="false" outlineLevel="0" collapsed="false">
      <c r="A56" s="56" t="n">
        <v>37</v>
      </c>
      <c r="B56" s="130" t="s">
        <v>409</v>
      </c>
      <c r="C56" s="63" t="n">
        <v>2</v>
      </c>
      <c r="D56" s="63" t="n">
        <v>1956</v>
      </c>
    </row>
    <row r="57" customFormat="false" ht="15.75" hidden="false" customHeight="false" outlineLevel="0" collapsed="false">
      <c r="A57" s="56" t="n">
        <v>38</v>
      </c>
      <c r="B57" s="130" t="s">
        <v>852</v>
      </c>
      <c r="C57" s="63" t="n">
        <v>2</v>
      </c>
      <c r="D57" s="63" t="n">
        <v>1963</v>
      </c>
    </row>
    <row r="58" customFormat="false" ht="15.75" hidden="false" customHeight="false" outlineLevel="0" collapsed="false">
      <c r="A58" s="56" t="n">
        <v>39</v>
      </c>
      <c r="B58" s="130" t="s">
        <v>1158</v>
      </c>
      <c r="C58" s="63" t="n">
        <v>2</v>
      </c>
      <c r="D58" s="63" t="n">
        <v>1961</v>
      </c>
    </row>
    <row r="59" customFormat="false" ht="15.75" hidden="false" customHeight="false" outlineLevel="0" collapsed="false">
      <c r="A59" s="56" t="n">
        <v>40</v>
      </c>
      <c r="B59" s="130" t="s">
        <v>1159</v>
      </c>
      <c r="C59" s="63" t="n">
        <v>2</v>
      </c>
      <c r="D59" s="63" t="n">
        <v>1988</v>
      </c>
    </row>
    <row r="60" customFormat="false" ht="15.75" hidden="false" customHeight="false" outlineLevel="0" collapsed="false">
      <c r="A60" s="56" t="n">
        <v>41</v>
      </c>
      <c r="B60" s="130" t="s">
        <v>1160</v>
      </c>
      <c r="C60" s="63" t="n">
        <v>2</v>
      </c>
      <c r="D60" s="63" t="n">
        <v>1987</v>
      </c>
    </row>
    <row r="61" customFormat="false" ht="15.75" hidden="false" customHeight="false" outlineLevel="0" collapsed="false">
      <c r="A61" s="56" t="n">
        <v>42</v>
      </c>
      <c r="B61" s="130" t="s">
        <v>366</v>
      </c>
      <c r="C61" s="63" t="n">
        <v>2</v>
      </c>
      <c r="D61" s="63" t="n">
        <v>1987</v>
      </c>
    </row>
    <row r="62" customFormat="false" ht="15.75" hidden="false" customHeight="false" outlineLevel="0" collapsed="false">
      <c r="A62" s="56" t="n">
        <v>43</v>
      </c>
      <c r="B62" s="130" t="s">
        <v>365</v>
      </c>
      <c r="C62" s="63" t="n">
        <v>1</v>
      </c>
      <c r="D62" s="63" t="n">
        <v>1956</v>
      </c>
    </row>
    <row r="63" customFormat="false" ht="15.75" hidden="false" customHeight="false" outlineLevel="0" collapsed="false">
      <c r="A63" s="56" t="n">
        <v>44</v>
      </c>
      <c r="B63" s="130" t="s">
        <v>1161</v>
      </c>
      <c r="C63" s="63" t="n">
        <v>1</v>
      </c>
      <c r="D63" s="63" t="n">
        <v>1984</v>
      </c>
    </row>
    <row r="64" customFormat="false" ht="15.75" hidden="false" customHeight="false" outlineLevel="0" collapsed="false">
      <c r="A64" s="56" t="n">
        <v>45</v>
      </c>
      <c r="B64" s="130" t="s">
        <v>1014</v>
      </c>
      <c r="C64" s="63" t="n">
        <v>9</v>
      </c>
      <c r="D64" s="63" t="n">
        <v>1982</v>
      </c>
    </row>
    <row r="65" customFormat="false" ht="15.75" hidden="false" customHeight="false" outlineLevel="0" collapsed="false">
      <c r="A65" s="56" t="n">
        <v>46</v>
      </c>
      <c r="B65" s="130" t="s">
        <v>1015</v>
      </c>
      <c r="C65" s="63" t="n">
        <v>9</v>
      </c>
      <c r="D65" s="63" t="n">
        <v>1976</v>
      </c>
    </row>
    <row r="66" customFormat="false" ht="15.75" hidden="false" customHeight="false" outlineLevel="0" collapsed="false">
      <c r="A66" s="56" t="n">
        <v>47</v>
      </c>
      <c r="B66" s="130" t="s">
        <v>1162</v>
      </c>
      <c r="C66" s="63" t="n">
        <v>9</v>
      </c>
      <c r="D66" s="63" t="n">
        <v>1988</v>
      </c>
    </row>
    <row r="67" customFormat="false" ht="15.75" hidden="false" customHeight="false" outlineLevel="0" collapsed="false">
      <c r="A67" s="56" t="n">
        <v>48</v>
      </c>
      <c r="B67" s="130" t="s">
        <v>429</v>
      </c>
      <c r="C67" s="63" t="n">
        <v>2</v>
      </c>
      <c r="D67" s="63" t="n">
        <v>1951</v>
      </c>
    </row>
    <row r="68" customFormat="false" ht="15.75" hidden="false" customHeight="false" outlineLevel="0" collapsed="false">
      <c r="A68" s="56" t="n">
        <v>49</v>
      </c>
      <c r="B68" s="130" t="s">
        <v>428</v>
      </c>
      <c r="C68" s="63" t="n">
        <v>2</v>
      </c>
      <c r="D68" s="63" t="n">
        <v>1963</v>
      </c>
    </row>
    <row r="69" customFormat="false" ht="15.75" hidden="false" customHeight="false" outlineLevel="0" collapsed="false">
      <c r="A69" s="56" t="n">
        <v>50</v>
      </c>
      <c r="B69" s="130" t="s">
        <v>430</v>
      </c>
      <c r="C69" s="63" t="n">
        <v>4</v>
      </c>
      <c r="D69" s="63" t="n">
        <v>1986</v>
      </c>
    </row>
    <row r="70" customFormat="false" ht="15.75" hidden="false" customHeight="false" outlineLevel="0" collapsed="false">
      <c r="A70" s="56" t="n">
        <v>51</v>
      </c>
      <c r="B70" s="130" t="s">
        <v>1017</v>
      </c>
      <c r="C70" s="63" t="n">
        <v>3</v>
      </c>
      <c r="D70" s="63" t="n">
        <v>1979</v>
      </c>
    </row>
    <row r="71" customFormat="false" ht="15.75" hidden="false" customHeight="false" outlineLevel="0" collapsed="false">
      <c r="A71" s="56" t="n">
        <v>52</v>
      </c>
      <c r="B71" s="130" t="s">
        <v>1163</v>
      </c>
      <c r="C71" s="62" t="n">
        <v>5</v>
      </c>
      <c r="D71" s="62"/>
    </row>
    <row r="72" customFormat="false" ht="15.75" hidden="false" customHeight="false" outlineLevel="0" collapsed="false">
      <c r="A72" s="56" t="n">
        <v>53</v>
      </c>
      <c r="B72" s="130" t="s">
        <v>1164</v>
      </c>
      <c r="C72" s="62" t="n">
        <v>5</v>
      </c>
      <c r="D72" s="62"/>
    </row>
    <row r="73" customFormat="false" ht="16.5" hidden="false" customHeight="false" outlineLevel="0" collapsed="false">
      <c r="A73" s="131" t="n">
        <v>54</v>
      </c>
      <c r="B73" s="132" t="s">
        <v>325</v>
      </c>
      <c r="C73" s="81" t="n">
        <v>5</v>
      </c>
      <c r="D73" s="81" t="n">
        <v>1963</v>
      </c>
    </row>
    <row r="74" customFormat="false" ht="15.75" hidden="false" customHeight="false" outlineLevel="0" collapsed="false">
      <c r="A74" s="56" t="n">
        <v>1</v>
      </c>
      <c r="B74" s="133" t="s">
        <v>953</v>
      </c>
      <c r="C74" s="134" t="n">
        <v>10</v>
      </c>
      <c r="D74" s="134" t="n">
        <v>1991</v>
      </c>
    </row>
    <row r="75" customFormat="false" ht="15.75" hidden="false" customHeight="false" outlineLevel="0" collapsed="false">
      <c r="A75" s="56" t="n">
        <v>2</v>
      </c>
      <c r="B75" s="135" t="s">
        <v>954</v>
      </c>
      <c r="C75" s="63" t="n">
        <v>10</v>
      </c>
      <c r="D75" s="63" t="n">
        <v>1995</v>
      </c>
    </row>
    <row r="76" customFormat="false" ht="15.75" hidden="false" customHeight="false" outlineLevel="0" collapsed="false">
      <c r="A76" s="56" t="n">
        <v>3</v>
      </c>
      <c r="B76" s="135" t="s">
        <v>872</v>
      </c>
      <c r="C76" s="63" t="n">
        <v>10</v>
      </c>
      <c r="D76" s="63" t="n">
        <v>1992</v>
      </c>
    </row>
    <row r="77" customFormat="false" ht="15.75" hidden="false" customHeight="false" outlineLevel="0" collapsed="false">
      <c r="A77" s="56" t="n">
        <v>4</v>
      </c>
      <c r="B77" s="136" t="s">
        <v>1072</v>
      </c>
      <c r="C77" s="63" t="n">
        <v>10</v>
      </c>
      <c r="D77" s="63" t="n">
        <v>1989</v>
      </c>
    </row>
    <row r="78" customFormat="false" ht="15.75" hidden="false" customHeight="false" outlineLevel="0" collapsed="false">
      <c r="A78" s="56" t="n">
        <v>5</v>
      </c>
      <c r="B78" s="135" t="s">
        <v>867</v>
      </c>
      <c r="C78" s="63" t="n">
        <v>9</v>
      </c>
      <c r="D78" s="63" t="n">
        <v>1987</v>
      </c>
    </row>
    <row r="79" customFormat="false" ht="15.75" hidden="false" customHeight="false" outlineLevel="0" collapsed="false">
      <c r="A79" s="56" t="n">
        <v>6</v>
      </c>
      <c r="B79" s="135" t="s">
        <v>1165</v>
      </c>
      <c r="C79" s="63" t="n">
        <v>9</v>
      </c>
      <c r="D79" s="63" t="n">
        <v>1985</v>
      </c>
    </row>
    <row r="80" customFormat="false" ht="15.75" hidden="false" customHeight="false" outlineLevel="0" collapsed="false">
      <c r="A80" s="56" t="n">
        <v>7</v>
      </c>
      <c r="B80" s="135" t="s">
        <v>1016</v>
      </c>
      <c r="C80" s="63" t="n">
        <v>9</v>
      </c>
      <c r="D80" s="63" t="n">
        <v>1966</v>
      </c>
    </row>
    <row r="81" customFormat="false" ht="15.75" hidden="false" customHeight="false" outlineLevel="0" collapsed="false">
      <c r="A81" s="56" t="n">
        <v>8</v>
      </c>
      <c r="B81" s="135" t="s">
        <v>1166</v>
      </c>
      <c r="C81" s="63" t="n">
        <v>9</v>
      </c>
      <c r="D81" s="62" t="n">
        <v>1982</v>
      </c>
    </row>
    <row r="82" customFormat="false" ht="15.75" hidden="false" customHeight="false" outlineLevel="0" collapsed="false">
      <c r="A82" s="56" t="n">
        <v>9</v>
      </c>
      <c r="B82" s="135" t="s">
        <v>907</v>
      </c>
      <c r="C82" s="63" t="n">
        <v>9</v>
      </c>
      <c r="D82" s="62" t="n">
        <v>1982</v>
      </c>
    </row>
    <row r="83" customFormat="false" ht="15.75" hidden="false" customHeight="false" outlineLevel="0" collapsed="false">
      <c r="A83" s="56" t="n">
        <v>10</v>
      </c>
      <c r="B83" s="135" t="s">
        <v>894</v>
      </c>
      <c r="C83" s="63" t="n">
        <v>9</v>
      </c>
      <c r="D83" s="62" t="n">
        <v>1984</v>
      </c>
    </row>
    <row r="84" customFormat="false" ht="15.75" hidden="false" customHeight="false" outlineLevel="0" collapsed="false">
      <c r="A84" s="56" t="n">
        <v>11</v>
      </c>
      <c r="B84" s="135" t="s">
        <v>802</v>
      </c>
      <c r="C84" s="63" t="n">
        <v>9</v>
      </c>
      <c r="D84" s="62" t="n">
        <v>1984</v>
      </c>
    </row>
    <row r="85" customFormat="false" ht="15.75" hidden="false" customHeight="false" outlineLevel="0" collapsed="false">
      <c r="A85" s="56" t="n">
        <v>12</v>
      </c>
      <c r="B85" s="135" t="s">
        <v>811</v>
      </c>
      <c r="C85" s="63" t="n">
        <v>9</v>
      </c>
      <c r="D85" s="62" t="n">
        <v>1987</v>
      </c>
    </row>
    <row r="86" customFormat="false" ht="15.75" hidden="false" customHeight="false" outlineLevel="0" collapsed="false">
      <c r="A86" s="56" t="n">
        <v>13</v>
      </c>
      <c r="B86" s="135" t="s">
        <v>1167</v>
      </c>
      <c r="C86" s="63" t="n">
        <v>9</v>
      </c>
      <c r="D86" s="62" t="n">
        <v>1985</v>
      </c>
    </row>
    <row r="87" customFormat="false" ht="15.75" hidden="false" customHeight="false" outlineLevel="0" collapsed="false">
      <c r="A87" s="56" t="n">
        <v>14</v>
      </c>
      <c r="B87" s="135" t="s">
        <v>1089</v>
      </c>
      <c r="C87" s="63" t="n">
        <v>9</v>
      </c>
      <c r="D87" s="63" t="n">
        <v>1977</v>
      </c>
    </row>
    <row r="88" customFormat="false" ht="15.75" hidden="false" customHeight="false" outlineLevel="0" collapsed="false">
      <c r="A88" s="56" t="n">
        <v>15</v>
      </c>
      <c r="B88" s="135" t="s">
        <v>1090</v>
      </c>
      <c r="C88" s="63" t="n">
        <v>9</v>
      </c>
      <c r="D88" s="63" t="n">
        <v>1982</v>
      </c>
    </row>
    <row r="89" customFormat="false" ht="15.75" hidden="false" customHeight="false" outlineLevel="0" collapsed="false">
      <c r="A89" s="56" t="n">
        <v>16</v>
      </c>
      <c r="B89" s="135" t="s">
        <v>1012</v>
      </c>
      <c r="C89" s="63" t="n">
        <v>9</v>
      </c>
      <c r="D89" s="63" t="n">
        <v>1976</v>
      </c>
    </row>
    <row r="90" customFormat="false" ht="15.75" hidden="false" customHeight="false" outlineLevel="0" collapsed="false">
      <c r="A90" s="56" t="n">
        <v>17</v>
      </c>
      <c r="B90" s="135" t="s">
        <v>361</v>
      </c>
      <c r="C90" s="63" t="n">
        <v>5</v>
      </c>
      <c r="D90" s="63" t="n">
        <v>1966</v>
      </c>
    </row>
    <row r="91" customFormat="false" ht="15.75" hidden="false" customHeight="false" outlineLevel="0" collapsed="false">
      <c r="A91" s="56" t="n">
        <v>18</v>
      </c>
      <c r="B91" s="135" t="s">
        <v>357</v>
      </c>
      <c r="C91" s="63" t="n">
        <v>5</v>
      </c>
      <c r="D91" s="62" t="n">
        <v>1965</v>
      </c>
    </row>
    <row r="92" customFormat="false" ht="15.75" hidden="false" customHeight="false" outlineLevel="0" collapsed="false">
      <c r="A92" s="56" t="n">
        <v>19</v>
      </c>
      <c r="B92" s="135" t="s">
        <v>323</v>
      </c>
      <c r="C92" s="63" t="n">
        <v>5</v>
      </c>
      <c r="D92" s="62" t="n">
        <v>1972</v>
      </c>
    </row>
    <row r="93" customFormat="false" ht="15.75" hidden="false" customHeight="false" outlineLevel="0" collapsed="false">
      <c r="A93" s="56" t="n">
        <v>20</v>
      </c>
      <c r="B93" s="136" t="s">
        <v>333</v>
      </c>
      <c r="C93" s="63" t="n">
        <v>5</v>
      </c>
      <c r="D93" s="63" t="n">
        <v>1971</v>
      </c>
    </row>
    <row r="94" customFormat="false" ht="15.75" hidden="false" customHeight="false" outlineLevel="0" collapsed="false">
      <c r="A94" s="56" t="n">
        <v>21</v>
      </c>
      <c r="B94" s="136" t="s">
        <v>334</v>
      </c>
      <c r="C94" s="63" t="n">
        <v>5</v>
      </c>
      <c r="D94" s="63" t="n">
        <v>1971</v>
      </c>
    </row>
    <row r="95" customFormat="false" ht="15.75" hidden="false" customHeight="false" outlineLevel="0" collapsed="false">
      <c r="A95" s="56" t="n">
        <v>22</v>
      </c>
      <c r="B95" s="136" t="s">
        <v>338</v>
      </c>
      <c r="C95" s="63" t="n">
        <v>5</v>
      </c>
      <c r="D95" s="63" t="n">
        <v>1971</v>
      </c>
    </row>
    <row r="96" customFormat="false" ht="15.75" hidden="false" customHeight="false" outlineLevel="0" collapsed="false">
      <c r="A96" s="56" t="n">
        <v>23</v>
      </c>
      <c r="B96" s="136" t="s">
        <v>1168</v>
      </c>
      <c r="C96" s="63" t="n">
        <v>5</v>
      </c>
      <c r="D96" s="63" t="n">
        <v>1973</v>
      </c>
    </row>
    <row r="97" customFormat="false" ht="15.75" hidden="false" customHeight="false" outlineLevel="0" collapsed="false">
      <c r="A97" s="56" t="n">
        <v>24</v>
      </c>
      <c r="B97" s="136" t="s">
        <v>1169</v>
      </c>
      <c r="C97" s="63" t="n">
        <v>5</v>
      </c>
      <c r="D97" s="63" t="n">
        <v>1974</v>
      </c>
    </row>
    <row r="98" customFormat="false" ht="15.75" hidden="false" customHeight="false" outlineLevel="0" collapsed="false">
      <c r="A98" s="56" t="n">
        <v>25</v>
      </c>
      <c r="B98" s="136" t="s">
        <v>1086</v>
      </c>
      <c r="C98" s="63" t="n">
        <v>5</v>
      </c>
      <c r="D98" s="63" t="n">
        <v>1960</v>
      </c>
    </row>
    <row r="99" customFormat="false" ht="15.75" hidden="false" customHeight="false" outlineLevel="0" collapsed="false">
      <c r="A99" s="56" t="n">
        <v>26</v>
      </c>
      <c r="B99" s="136" t="s">
        <v>1170</v>
      </c>
      <c r="C99" s="63" t="n">
        <v>5</v>
      </c>
      <c r="D99" s="63" t="n">
        <v>1962</v>
      </c>
    </row>
    <row r="100" customFormat="false" ht="15.75" hidden="false" customHeight="false" outlineLevel="0" collapsed="false">
      <c r="A100" s="56" t="n">
        <v>27</v>
      </c>
      <c r="B100" s="136" t="s">
        <v>980</v>
      </c>
      <c r="C100" s="63" t="n">
        <v>5</v>
      </c>
      <c r="D100" s="63" t="n">
        <v>1974</v>
      </c>
    </row>
    <row r="101" customFormat="false" ht="15.75" hidden="false" customHeight="false" outlineLevel="0" collapsed="false">
      <c r="A101" s="56" t="n">
        <v>28</v>
      </c>
      <c r="B101" s="136" t="s">
        <v>1087</v>
      </c>
      <c r="C101" s="63" t="n">
        <v>4</v>
      </c>
      <c r="D101" s="63" t="n">
        <v>1957</v>
      </c>
    </row>
    <row r="102" customFormat="false" ht="15.75" hidden="false" customHeight="false" outlineLevel="0" collapsed="false">
      <c r="A102" s="56" t="n">
        <v>29</v>
      </c>
      <c r="B102" s="136" t="s">
        <v>1088</v>
      </c>
      <c r="C102" s="63" t="n">
        <v>4</v>
      </c>
      <c r="D102" s="63" t="n">
        <v>1959</v>
      </c>
    </row>
    <row r="103" customFormat="false" ht="15.75" hidden="false" customHeight="false" outlineLevel="0" collapsed="false">
      <c r="A103" s="56" t="n">
        <v>30</v>
      </c>
      <c r="B103" s="136" t="s">
        <v>1119</v>
      </c>
      <c r="C103" s="63" t="n">
        <v>2</v>
      </c>
      <c r="D103" s="63" t="n">
        <v>1962</v>
      </c>
    </row>
    <row r="104" customFormat="false" ht="15.75" hidden="false" customHeight="false" outlineLevel="0" collapsed="false">
      <c r="A104" s="56" t="n">
        <v>31</v>
      </c>
      <c r="B104" s="136" t="s">
        <v>1120</v>
      </c>
      <c r="C104" s="63" t="n">
        <v>2</v>
      </c>
      <c r="D104" s="63" t="n">
        <v>1959</v>
      </c>
    </row>
    <row r="105" customFormat="false" ht="15.75" hidden="false" customHeight="false" outlineLevel="0" collapsed="false">
      <c r="A105" s="56" t="n">
        <v>32</v>
      </c>
      <c r="B105" s="136" t="s">
        <v>1121</v>
      </c>
      <c r="C105" s="63" t="n">
        <v>2</v>
      </c>
      <c r="D105" s="63" t="n">
        <v>1965</v>
      </c>
    </row>
    <row r="106" customFormat="false" ht="15.75" hidden="false" customHeight="false" outlineLevel="0" collapsed="false">
      <c r="A106" s="56" t="n">
        <v>33</v>
      </c>
      <c r="B106" s="136" t="s">
        <v>1171</v>
      </c>
      <c r="C106" s="63" t="n">
        <v>2</v>
      </c>
      <c r="D106" s="63" t="n">
        <v>1970</v>
      </c>
    </row>
    <row r="107" customFormat="false" ht="15.75" hidden="false" customHeight="false" outlineLevel="0" collapsed="false">
      <c r="A107" s="56" t="n">
        <v>34</v>
      </c>
      <c r="B107" s="136" t="s">
        <v>1172</v>
      </c>
      <c r="C107" s="63" t="n">
        <v>2</v>
      </c>
      <c r="D107" s="63" t="n">
        <v>1970</v>
      </c>
    </row>
    <row r="108" customFormat="false" ht="15.75" hidden="false" customHeight="false" outlineLevel="0" collapsed="false">
      <c r="A108" s="56" t="n">
        <v>35</v>
      </c>
      <c r="B108" s="136" t="s">
        <v>223</v>
      </c>
      <c r="C108" s="63" t="n">
        <v>2</v>
      </c>
      <c r="D108" s="63" t="n">
        <v>1961</v>
      </c>
    </row>
    <row r="109" customFormat="false" ht="15.75" hidden="false" customHeight="false" outlineLevel="0" collapsed="false">
      <c r="A109" s="56" t="n">
        <v>36</v>
      </c>
      <c r="B109" s="136" t="s">
        <v>1173</v>
      </c>
      <c r="C109" s="63" t="n">
        <v>2</v>
      </c>
      <c r="D109" s="63" t="n">
        <v>1928</v>
      </c>
    </row>
    <row r="110" customFormat="false" ht="15.75" hidden="false" customHeight="false" outlineLevel="0" collapsed="false">
      <c r="A110" s="137" t="n">
        <v>1</v>
      </c>
      <c r="B110" s="138" t="s">
        <v>1174</v>
      </c>
      <c r="C110" s="56" t="n">
        <v>2</v>
      </c>
      <c r="D110" s="139" t="n">
        <v>1954</v>
      </c>
    </row>
    <row r="111" customFormat="false" ht="15.75" hidden="false" customHeight="false" outlineLevel="0" collapsed="false">
      <c r="A111" s="137" t="n">
        <v>2</v>
      </c>
      <c r="B111" s="138" t="s">
        <v>1175</v>
      </c>
      <c r="C111" s="56" t="n">
        <v>4</v>
      </c>
      <c r="D111" s="139" t="n">
        <v>1962</v>
      </c>
    </row>
    <row r="112" customFormat="false" ht="15.75" hidden="false" customHeight="false" outlineLevel="0" collapsed="false">
      <c r="A112" s="137" t="n">
        <v>3</v>
      </c>
      <c r="B112" s="138" t="s">
        <v>1176</v>
      </c>
      <c r="C112" s="56" t="n">
        <v>4</v>
      </c>
      <c r="D112" s="139" t="n">
        <v>1960</v>
      </c>
    </row>
    <row r="113" customFormat="false" ht="15.75" hidden="false" customHeight="false" outlineLevel="0" collapsed="false">
      <c r="A113" s="137" t="n">
        <v>4</v>
      </c>
      <c r="B113" s="138" t="s">
        <v>1177</v>
      </c>
      <c r="C113" s="56" t="n">
        <v>9</v>
      </c>
      <c r="D113" s="139" t="n">
        <v>1987</v>
      </c>
    </row>
    <row r="114" customFormat="false" ht="15.75" hidden="false" customHeight="false" outlineLevel="0" collapsed="false">
      <c r="A114" s="137" t="n">
        <v>5</v>
      </c>
      <c r="B114" s="138" t="s">
        <v>61</v>
      </c>
      <c r="C114" s="56" t="n">
        <v>5</v>
      </c>
      <c r="D114" s="139" t="n">
        <v>1990</v>
      </c>
    </row>
    <row r="115" customFormat="false" ht="15.75" hidden="false" customHeight="false" outlineLevel="0" collapsed="false">
      <c r="A115" s="137" t="n">
        <v>6</v>
      </c>
      <c r="B115" s="138" t="s">
        <v>1178</v>
      </c>
      <c r="C115" s="56" t="n">
        <v>5</v>
      </c>
      <c r="D115" s="139" t="n">
        <v>1980</v>
      </c>
    </row>
    <row r="116" customFormat="false" ht="31.5" hidden="false" customHeight="false" outlineLevel="0" collapsed="false">
      <c r="A116" s="137" t="n">
        <v>7</v>
      </c>
      <c r="B116" s="138" t="s">
        <v>98</v>
      </c>
      <c r="C116" s="56" t="n">
        <v>6</v>
      </c>
      <c r="D116" s="139" t="n">
        <v>1969</v>
      </c>
    </row>
    <row r="117" customFormat="false" ht="15.75" hidden="false" customHeight="false" outlineLevel="0" collapsed="false">
      <c r="A117" s="137" t="n">
        <v>8</v>
      </c>
      <c r="B117" s="138" t="s">
        <v>1179</v>
      </c>
      <c r="C117" s="56" t="n">
        <v>2</v>
      </c>
      <c r="D117" s="139" t="n">
        <v>1977</v>
      </c>
    </row>
    <row r="118" customFormat="false" ht="15.75" hidden="false" customHeight="false" outlineLevel="0" collapsed="false">
      <c r="A118" s="137" t="n">
        <v>9</v>
      </c>
      <c r="B118" s="138" t="s">
        <v>101</v>
      </c>
      <c r="C118" s="56" t="n">
        <v>2</v>
      </c>
      <c r="D118" s="139" t="n">
        <v>1934</v>
      </c>
    </row>
    <row r="119" customFormat="false" ht="15.75" hidden="false" customHeight="false" outlineLevel="0" collapsed="false">
      <c r="A119" s="137" t="n">
        <v>10</v>
      </c>
      <c r="B119" s="138" t="s">
        <v>1180</v>
      </c>
      <c r="C119" s="56" t="n">
        <v>2</v>
      </c>
      <c r="D119" s="139" t="n">
        <v>1958</v>
      </c>
    </row>
    <row r="120" customFormat="false" ht="15.75" hidden="false" customHeight="false" outlineLevel="0" collapsed="false">
      <c r="A120" s="137" t="n">
        <v>11</v>
      </c>
      <c r="B120" s="138" t="s">
        <v>1181</v>
      </c>
      <c r="C120" s="56" t="n">
        <v>2</v>
      </c>
      <c r="D120" s="139" t="n">
        <v>1959</v>
      </c>
    </row>
    <row r="121" customFormat="false" ht="15.75" hidden="false" customHeight="false" outlineLevel="0" collapsed="false">
      <c r="A121" s="137" t="n">
        <v>12</v>
      </c>
      <c r="B121" s="138" t="s">
        <v>1182</v>
      </c>
      <c r="C121" s="56" t="n">
        <v>2</v>
      </c>
      <c r="D121" s="139" t="n">
        <v>1960</v>
      </c>
    </row>
    <row r="122" customFormat="false" ht="15.75" hidden="false" customHeight="false" outlineLevel="0" collapsed="false">
      <c r="A122" s="137" t="n">
        <v>13</v>
      </c>
      <c r="B122" s="138" t="s">
        <v>1183</v>
      </c>
      <c r="C122" s="56" t="n">
        <v>2</v>
      </c>
      <c r="D122" s="140" t="n">
        <v>1946</v>
      </c>
    </row>
    <row r="123" customFormat="false" ht="15.75" hidden="false" customHeight="false" outlineLevel="0" collapsed="false">
      <c r="A123" s="137" t="n">
        <v>14</v>
      </c>
      <c r="B123" s="138" t="s">
        <v>1184</v>
      </c>
      <c r="C123" s="56" t="n">
        <v>2</v>
      </c>
      <c r="D123" s="139" t="n">
        <v>1935</v>
      </c>
    </row>
    <row r="124" customFormat="false" ht="15.75" hidden="false" customHeight="false" outlineLevel="0" collapsed="false">
      <c r="A124" s="137" t="n">
        <v>15</v>
      </c>
      <c r="B124" s="138" t="s">
        <v>1185</v>
      </c>
      <c r="C124" s="56" t="n">
        <v>2</v>
      </c>
      <c r="D124" s="139" t="n">
        <v>1937</v>
      </c>
    </row>
    <row r="125" customFormat="false" ht="15.75" hidden="false" customHeight="false" outlineLevel="0" collapsed="false">
      <c r="A125" s="137" t="n">
        <v>16</v>
      </c>
      <c r="B125" s="138" t="s">
        <v>1186</v>
      </c>
      <c r="C125" s="56" t="n">
        <v>2</v>
      </c>
      <c r="D125" s="139" t="n">
        <v>1934</v>
      </c>
    </row>
    <row r="126" customFormat="false" ht="15.75" hidden="false" customHeight="false" outlineLevel="0" collapsed="false">
      <c r="A126" s="137" t="n">
        <v>17</v>
      </c>
      <c r="B126" s="138" t="s">
        <v>1187</v>
      </c>
      <c r="C126" s="56" t="n">
        <v>5</v>
      </c>
      <c r="D126" s="139" t="n">
        <v>1964</v>
      </c>
    </row>
    <row r="127" customFormat="false" ht="15.75" hidden="false" customHeight="false" outlineLevel="0" collapsed="false">
      <c r="A127" s="137" t="n">
        <v>18</v>
      </c>
      <c r="B127" s="138" t="s">
        <v>1188</v>
      </c>
      <c r="C127" s="56" t="n">
        <v>5</v>
      </c>
      <c r="D127" s="139" t="n">
        <v>1961</v>
      </c>
    </row>
    <row r="128" customFormat="false" ht="15.75" hidden="false" customHeight="false" outlineLevel="0" collapsed="false">
      <c r="A128" s="137" t="n">
        <v>19</v>
      </c>
      <c r="B128" s="138" t="s">
        <v>1189</v>
      </c>
      <c r="C128" s="56" t="n">
        <v>5</v>
      </c>
      <c r="D128" s="140" t="n">
        <v>1991</v>
      </c>
    </row>
    <row r="129" customFormat="false" ht="15.75" hidden="false" customHeight="false" outlineLevel="0" collapsed="false">
      <c r="A129" s="137" t="n">
        <v>20</v>
      </c>
      <c r="B129" s="138" t="s">
        <v>1190</v>
      </c>
      <c r="C129" s="56" t="n">
        <v>3</v>
      </c>
      <c r="D129" s="140" t="n">
        <v>1959</v>
      </c>
    </row>
    <row r="130" customFormat="false" ht="15.75" hidden="false" customHeight="false" outlineLevel="0" collapsed="false">
      <c r="A130" s="137" t="n">
        <v>21</v>
      </c>
      <c r="B130" s="138" t="s">
        <v>1191</v>
      </c>
      <c r="C130" s="56" t="n">
        <v>5</v>
      </c>
      <c r="D130" s="139" t="n">
        <v>1969</v>
      </c>
    </row>
    <row r="131" customFormat="false" ht="15.75" hidden="false" customHeight="false" outlineLevel="0" collapsed="false">
      <c r="A131" s="137" t="n">
        <v>22</v>
      </c>
      <c r="B131" s="138" t="s">
        <v>1192</v>
      </c>
      <c r="C131" s="56" t="n">
        <v>5</v>
      </c>
      <c r="D131" s="139" t="n">
        <v>1968</v>
      </c>
    </row>
    <row r="132" customFormat="false" ht="15.75" hidden="false" customHeight="false" outlineLevel="0" collapsed="false">
      <c r="A132" s="137" t="n">
        <v>23</v>
      </c>
      <c r="B132" s="138" t="s">
        <v>1193</v>
      </c>
      <c r="C132" s="56" t="n">
        <v>5</v>
      </c>
      <c r="D132" s="140" t="n">
        <v>1988</v>
      </c>
    </row>
    <row r="133" customFormat="false" ht="15.75" hidden="false" customHeight="false" outlineLevel="0" collapsed="false">
      <c r="A133" s="137" t="n">
        <v>24</v>
      </c>
      <c r="B133" s="138" t="s">
        <v>123</v>
      </c>
      <c r="C133" s="56" t="n">
        <v>5</v>
      </c>
      <c r="D133" s="139" t="n">
        <v>1967</v>
      </c>
    </row>
    <row r="134" customFormat="false" ht="15.75" hidden="false" customHeight="false" outlineLevel="0" collapsed="false">
      <c r="A134" s="137" t="n">
        <v>25</v>
      </c>
      <c r="B134" s="138" t="s">
        <v>1194</v>
      </c>
      <c r="C134" s="56" t="n">
        <v>5</v>
      </c>
      <c r="D134" s="139" t="n">
        <v>1973</v>
      </c>
    </row>
    <row r="135" customFormat="false" ht="15.75" hidden="false" customHeight="false" outlineLevel="0" collapsed="false">
      <c r="A135" s="137" t="n">
        <v>26</v>
      </c>
      <c r="B135" s="138" t="s">
        <v>1195</v>
      </c>
      <c r="C135" s="56" t="n">
        <v>5</v>
      </c>
      <c r="D135" s="139" t="n">
        <v>1960</v>
      </c>
    </row>
    <row r="136" customFormat="false" ht="15.75" hidden="false" customHeight="false" outlineLevel="0" collapsed="false">
      <c r="A136" s="137" t="n">
        <v>27</v>
      </c>
      <c r="B136" s="138" t="s">
        <v>1196</v>
      </c>
      <c r="C136" s="56" t="n">
        <v>9</v>
      </c>
      <c r="D136" s="139" t="n">
        <v>1987</v>
      </c>
    </row>
    <row r="137" customFormat="false" ht="15.75" hidden="false" customHeight="false" outlineLevel="0" collapsed="false">
      <c r="A137" s="137" t="n">
        <v>28</v>
      </c>
      <c r="B137" s="138" t="s">
        <v>174</v>
      </c>
      <c r="C137" s="56" t="n">
        <v>3</v>
      </c>
      <c r="D137" s="139" t="n">
        <v>1970</v>
      </c>
    </row>
    <row r="138" customFormat="false" ht="15.75" hidden="false" customHeight="false" outlineLevel="0" collapsed="false">
      <c r="A138" s="137" t="n">
        <v>29</v>
      </c>
      <c r="B138" s="138" t="s">
        <v>1197</v>
      </c>
      <c r="C138" s="56" t="n">
        <v>5</v>
      </c>
      <c r="D138" s="139" t="n">
        <v>1979</v>
      </c>
    </row>
    <row r="139" customFormat="false" ht="15.75" hidden="false" customHeight="false" outlineLevel="0" collapsed="false">
      <c r="A139" s="137" t="n">
        <v>30</v>
      </c>
      <c r="B139" s="138" t="s">
        <v>195</v>
      </c>
      <c r="C139" s="56" t="n">
        <v>5</v>
      </c>
      <c r="D139" s="139" t="n">
        <v>1987</v>
      </c>
    </row>
    <row r="140" customFormat="false" ht="15.75" hidden="false" customHeight="false" outlineLevel="0" collapsed="false">
      <c r="A140" s="137" t="n">
        <v>31</v>
      </c>
      <c r="B140" s="138" t="s">
        <v>197</v>
      </c>
      <c r="C140" s="56" t="n">
        <v>5</v>
      </c>
      <c r="D140" s="139" t="n">
        <v>1977</v>
      </c>
    </row>
    <row r="141" customFormat="false" ht="15.75" hidden="false" customHeight="false" outlineLevel="0" collapsed="false">
      <c r="A141" s="137" t="n">
        <v>32</v>
      </c>
      <c r="B141" s="138" t="s">
        <v>208</v>
      </c>
      <c r="C141" s="56" t="n">
        <v>10</v>
      </c>
      <c r="D141" s="139" t="n">
        <v>1999</v>
      </c>
    </row>
    <row r="142" customFormat="false" ht="15.75" hidden="false" customHeight="false" outlineLevel="0" collapsed="false">
      <c r="A142" s="137" t="n">
        <v>33</v>
      </c>
      <c r="B142" s="138" t="s">
        <v>210</v>
      </c>
      <c r="C142" s="56" t="n">
        <v>9</v>
      </c>
      <c r="D142" s="139" t="n">
        <v>1987</v>
      </c>
    </row>
    <row r="143" customFormat="false" ht="15.75" hidden="false" customHeight="false" outlineLevel="0" collapsed="false">
      <c r="A143" s="137" t="n">
        <v>34</v>
      </c>
      <c r="B143" s="138" t="s">
        <v>374</v>
      </c>
      <c r="C143" s="56" t="n">
        <v>4</v>
      </c>
      <c r="D143" s="139" t="n">
        <v>1953</v>
      </c>
    </row>
    <row r="144" customFormat="false" ht="15.75" hidden="false" customHeight="false" outlineLevel="0" collapsed="false">
      <c r="A144" s="137" t="n">
        <v>35</v>
      </c>
      <c r="B144" s="138" t="s">
        <v>387</v>
      </c>
      <c r="C144" s="56" t="n">
        <v>2</v>
      </c>
      <c r="D144" s="139" t="n">
        <v>1917</v>
      </c>
    </row>
    <row r="145" customFormat="false" ht="15.75" hidden="false" customHeight="false" outlineLevel="0" collapsed="false">
      <c r="A145" s="137" t="n">
        <v>36</v>
      </c>
      <c r="B145" s="138" t="s">
        <v>392</v>
      </c>
      <c r="C145" s="56" t="n">
        <v>9</v>
      </c>
      <c r="D145" s="139" t="n">
        <v>1974</v>
      </c>
    </row>
    <row r="146" customFormat="false" ht="15.75" hidden="false" customHeight="false" outlineLevel="0" collapsed="false">
      <c r="A146" s="137" t="n">
        <v>37</v>
      </c>
      <c r="B146" s="138" t="s">
        <v>375</v>
      </c>
      <c r="C146" s="56" t="n">
        <v>3</v>
      </c>
      <c r="D146" s="139" t="n">
        <v>1960</v>
      </c>
    </row>
    <row r="147" customFormat="false" ht="15.75" hidden="false" customHeight="false" outlineLevel="0" collapsed="false">
      <c r="A147" s="137" t="n">
        <v>38</v>
      </c>
      <c r="B147" s="138" t="s">
        <v>388</v>
      </c>
      <c r="C147" s="56" t="n">
        <v>5</v>
      </c>
      <c r="D147" s="139" t="n">
        <v>1968</v>
      </c>
    </row>
    <row r="148" customFormat="false" ht="15.75" hidden="false" customHeight="false" outlineLevel="0" collapsed="false">
      <c r="A148" s="137" t="n">
        <v>39</v>
      </c>
      <c r="B148" s="138" t="s">
        <v>376</v>
      </c>
      <c r="C148" s="56" t="n">
        <v>4.5</v>
      </c>
      <c r="D148" s="139" t="n">
        <v>1969</v>
      </c>
    </row>
    <row r="149" customFormat="false" ht="15.75" hidden="false" customHeight="false" outlineLevel="0" collapsed="false">
      <c r="A149" s="137" t="n">
        <v>40</v>
      </c>
      <c r="B149" s="138" t="s">
        <v>381</v>
      </c>
      <c r="C149" s="56" t="n">
        <v>5</v>
      </c>
      <c r="D149" s="139" t="n">
        <v>1961</v>
      </c>
    </row>
    <row r="150" customFormat="false" ht="15.75" hidden="false" customHeight="false" outlineLevel="0" collapsed="false">
      <c r="A150" s="137" t="n">
        <v>41</v>
      </c>
      <c r="B150" s="138" t="s">
        <v>382</v>
      </c>
      <c r="C150" s="56" t="n">
        <v>5</v>
      </c>
      <c r="D150" s="139" t="n">
        <v>1962</v>
      </c>
    </row>
    <row r="151" customFormat="false" ht="15.75" hidden="false" customHeight="false" outlineLevel="0" collapsed="false">
      <c r="A151" s="137" t="n">
        <v>42</v>
      </c>
      <c r="B151" s="138" t="s">
        <v>389</v>
      </c>
      <c r="C151" s="56" t="n">
        <v>9</v>
      </c>
      <c r="D151" s="139" t="n">
        <v>1981</v>
      </c>
    </row>
    <row r="152" customFormat="false" ht="15.75" hidden="false" customHeight="false" outlineLevel="0" collapsed="false">
      <c r="A152" s="137" t="n">
        <v>43</v>
      </c>
      <c r="B152" s="138" t="s">
        <v>393</v>
      </c>
      <c r="C152" s="56" t="n">
        <v>9</v>
      </c>
      <c r="D152" s="139" t="n">
        <v>1982</v>
      </c>
    </row>
    <row r="153" customFormat="false" ht="15.75" hidden="false" customHeight="false" outlineLevel="0" collapsed="false">
      <c r="A153" s="137" t="n">
        <v>44</v>
      </c>
      <c r="B153" s="138" t="s">
        <v>377</v>
      </c>
      <c r="C153" s="56" t="n">
        <v>5</v>
      </c>
      <c r="D153" s="139" t="n">
        <v>1967</v>
      </c>
    </row>
    <row r="154" customFormat="false" ht="15.75" hidden="false" customHeight="false" outlineLevel="0" collapsed="false">
      <c r="A154" s="137" t="n">
        <v>45</v>
      </c>
      <c r="B154" s="138" t="s">
        <v>378</v>
      </c>
      <c r="C154" s="56" t="n">
        <v>3</v>
      </c>
      <c r="D154" s="139" t="n">
        <v>1958</v>
      </c>
    </row>
    <row r="155" customFormat="false" ht="15.75" hidden="false" customHeight="false" outlineLevel="0" collapsed="false">
      <c r="A155" s="137" t="n">
        <v>46</v>
      </c>
      <c r="B155" s="138" t="s">
        <v>379</v>
      </c>
      <c r="C155" s="56" t="n">
        <v>2</v>
      </c>
      <c r="D155" s="139" t="n">
        <v>1967</v>
      </c>
    </row>
    <row r="156" customFormat="false" ht="15.75" hidden="false" customHeight="false" outlineLevel="0" collapsed="false">
      <c r="A156" s="137" t="n">
        <v>47</v>
      </c>
      <c r="B156" s="138" t="s">
        <v>390</v>
      </c>
      <c r="C156" s="56" t="n">
        <v>3</v>
      </c>
      <c r="D156" s="139" t="n">
        <v>1960</v>
      </c>
    </row>
    <row r="157" customFormat="false" ht="15.75" hidden="false" customHeight="false" outlineLevel="0" collapsed="false">
      <c r="A157" s="137" t="n">
        <v>48</v>
      </c>
      <c r="B157" s="138" t="s">
        <v>394</v>
      </c>
      <c r="C157" s="56" t="n">
        <v>10</v>
      </c>
      <c r="D157" s="139" t="n">
        <v>1989</v>
      </c>
    </row>
    <row r="158" customFormat="false" ht="15.75" hidden="false" customHeight="false" outlineLevel="0" collapsed="false">
      <c r="A158" s="137" t="n">
        <v>49</v>
      </c>
      <c r="B158" s="138" t="s">
        <v>383</v>
      </c>
      <c r="C158" s="56" t="n">
        <v>5</v>
      </c>
      <c r="D158" s="139" t="n">
        <v>1967</v>
      </c>
    </row>
    <row r="159" customFormat="false" ht="15.75" hidden="false" customHeight="false" outlineLevel="0" collapsed="false">
      <c r="A159" s="137" t="n">
        <v>50</v>
      </c>
      <c r="B159" s="138" t="s">
        <v>380</v>
      </c>
      <c r="C159" s="56" t="n">
        <v>2</v>
      </c>
      <c r="D159" s="139" t="n">
        <v>1951</v>
      </c>
    </row>
    <row r="160" customFormat="false" ht="15.75" hidden="false" customHeight="false" outlineLevel="0" collapsed="false">
      <c r="A160" s="137" t="n">
        <v>51</v>
      </c>
      <c r="B160" s="138" t="s">
        <v>391</v>
      </c>
      <c r="C160" s="56" t="n">
        <v>5</v>
      </c>
      <c r="D160" s="139" t="n">
        <v>1961</v>
      </c>
    </row>
    <row r="161" customFormat="false" ht="15.75" hidden="false" customHeight="false" outlineLevel="0" collapsed="false">
      <c r="A161" s="137" t="n">
        <v>52</v>
      </c>
      <c r="B161" s="138" t="s">
        <v>384</v>
      </c>
      <c r="C161" s="56" t="n">
        <v>5</v>
      </c>
      <c r="D161" s="139" t="n">
        <v>1961</v>
      </c>
    </row>
    <row r="162" customFormat="false" ht="15.75" hidden="false" customHeight="false" outlineLevel="0" collapsed="false">
      <c r="A162" s="137" t="n">
        <v>53</v>
      </c>
      <c r="B162" s="138" t="s">
        <v>385</v>
      </c>
      <c r="C162" s="56" t="n">
        <v>5</v>
      </c>
      <c r="D162" s="139" t="n">
        <v>1966</v>
      </c>
    </row>
    <row r="163" customFormat="false" ht="15.75" hidden="false" customHeight="false" outlineLevel="0" collapsed="false">
      <c r="A163" s="137" t="n">
        <v>54</v>
      </c>
      <c r="B163" s="138" t="s">
        <v>386</v>
      </c>
      <c r="C163" s="56" t="n">
        <v>5</v>
      </c>
      <c r="D163" s="139" t="n">
        <v>1964</v>
      </c>
    </row>
    <row r="164" customFormat="false" ht="15.75" hidden="false" customHeight="false" outlineLevel="0" collapsed="false">
      <c r="A164" s="137" t="n">
        <v>55</v>
      </c>
      <c r="B164" s="138" t="s">
        <v>452</v>
      </c>
      <c r="C164" s="56" t="n">
        <v>2</v>
      </c>
      <c r="D164" s="139" t="n">
        <v>1958</v>
      </c>
    </row>
    <row r="165" customFormat="false" ht="15.75" hidden="false" customHeight="false" outlineLevel="0" collapsed="false">
      <c r="A165" s="137" t="n">
        <v>56</v>
      </c>
      <c r="B165" s="138" t="s">
        <v>453</v>
      </c>
      <c r="C165" s="56" t="n">
        <v>2</v>
      </c>
      <c r="D165" s="139" t="n">
        <v>1958</v>
      </c>
    </row>
    <row r="166" customFormat="false" ht="31.5" hidden="false" customHeight="false" outlineLevel="0" collapsed="false">
      <c r="A166" s="137" t="n">
        <v>57</v>
      </c>
      <c r="B166" s="138" t="s">
        <v>1198</v>
      </c>
      <c r="C166" s="56" t="n">
        <v>9</v>
      </c>
      <c r="D166" s="140" t="n">
        <v>1982</v>
      </c>
    </row>
    <row r="167" customFormat="false" ht="15.75" hidden="false" customHeight="false" outlineLevel="0" collapsed="false">
      <c r="A167" s="137" t="n">
        <v>58</v>
      </c>
      <c r="B167" s="138" t="s">
        <v>484</v>
      </c>
      <c r="C167" s="56" t="n">
        <v>9</v>
      </c>
      <c r="D167" s="140" t="n">
        <v>1979</v>
      </c>
    </row>
    <row r="168" customFormat="false" ht="31.5" hidden="false" customHeight="false" outlineLevel="0" collapsed="false">
      <c r="A168" s="137" t="n">
        <v>59</v>
      </c>
      <c r="B168" s="138" t="s">
        <v>1199</v>
      </c>
      <c r="C168" s="56" t="n">
        <v>9</v>
      </c>
      <c r="D168" s="140" t="n">
        <v>1988</v>
      </c>
    </row>
    <row r="169" customFormat="false" ht="15.75" hidden="false" customHeight="false" outlineLevel="0" collapsed="false">
      <c r="A169" s="137" t="n">
        <v>60</v>
      </c>
      <c r="B169" s="138" t="s">
        <v>471</v>
      </c>
      <c r="C169" s="56" t="n">
        <v>9</v>
      </c>
      <c r="D169" s="140" t="n">
        <v>1988</v>
      </c>
    </row>
    <row r="170" customFormat="false" ht="15.75" hidden="false" customHeight="false" outlineLevel="0" collapsed="false">
      <c r="A170" s="137" t="n">
        <v>61</v>
      </c>
      <c r="B170" s="138" t="s">
        <v>472</v>
      </c>
      <c r="C170" s="56" t="n">
        <v>9</v>
      </c>
      <c r="D170" s="139" t="n">
        <v>1988</v>
      </c>
    </row>
    <row r="171" customFormat="false" ht="15.75" hidden="false" customHeight="false" outlineLevel="0" collapsed="false">
      <c r="A171" s="137" t="n">
        <v>62</v>
      </c>
      <c r="B171" s="138" t="s">
        <v>473</v>
      </c>
      <c r="C171" s="56" t="n">
        <v>9</v>
      </c>
      <c r="D171" s="139" t="n">
        <v>1984</v>
      </c>
    </row>
    <row r="172" customFormat="false" ht="15.75" hidden="false" customHeight="false" outlineLevel="0" collapsed="false">
      <c r="A172" s="137" t="n">
        <v>63</v>
      </c>
      <c r="B172" s="138" t="s">
        <v>474</v>
      </c>
      <c r="C172" s="56" t="n">
        <v>10</v>
      </c>
      <c r="D172" s="139" t="n">
        <v>1995</v>
      </c>
    </row>
    <row r="173" customFormat="false" ht="15.75" hidden="false" customHeight="false" outlineLevel="0" collapsed="false">
      <c r="A173" s="137" t="n">
        <v>64</v>
      </c>
      <c r="B173" s="138" t="s">
        <v>475</v>
      </c>
      <c r="C173" s="56" t="n">
        <v>8.9</v>
      </c>
      <c r="D173" s="139" t="n">
        <v>1989</v>
      </c>
    </row>
    <row r="174" customFormat="false" ht="15.75" hidden="false" customHeight="false" outlineLevel="0" collapsed="false">
      <c r="A174" s="137" t="n">
        <v>65</v>
      </c>
      <c r="B174" s="138" t="s">
        <v>476</v>
      </c>
      <c r="C174" s="56" t="n">
        <v>5</v>
      </c>
      <c r="D174" s="139" t="n">
        <v>1982</v>
      </c>
    </row>
    <row r="175" customFormat="false" ht="15.75" hidden="false" customHeight="false" outlineLevel="0" collapsed="false">
      <c r="A175" s="137" t="n">
        <v>66</v>
      </c>
      <c r="B175" s="138" t="s">
        <v>481</v>
      </c>
      <c r="C175" s="56" t="n">
        <v>5</v>
      </c>
      <c r="D175" s="139" t="n">
        <v>1971</v>
      </c>
    </row>
    <row r="176" customFormat="false" ht="15.75" hidden="false" customHeight="false" outlineLevel="0" collapsed="false">
      <c r="A176" s="137" t="n">
        <v>67</v>
      </c>
      <c r="B176" s="138" t="s">
        <v>482</v>
      </c>
      <c r="C176" s="56" t="n">
        <v>5</v>
      </c>
      <c r="D176" s="139" t="n">
        <v>1974</v>
      </c>
    </row>
    <row r="177" customFormat="false" ht="15.75" hidden="false" customHeight="false" outlineLevel="0" collapsed="false">
      <c r="A177" s="137" t="n">
        <v>68</v>
      </c>
      <c r="B177" s="138" t="s">
        <v>483</v>
      </c>
      <c r="C177" s="56" t="n">
        <v>5</v>
      </c>
      <c r="D177" s="139" t="n">
        <v>1973</v>
      </c>
    </row>
    <row r="178" customFormat="false" ht="15.75" hidden="false" customHeight="false" outlineLevel="0" collapsed="false">
      <c r="A178" s="137" t="n">
        <v>69</v>
      </c>
      <c r="B178" s="138" t="s">
        <v>1200</v>
      </c>
      <c r="C178" s="56" t="n">
        <v>5</v>
      </c>
      <c r="D178" s="139" t="n">
        <v>1970</v>
      </c>
    </row>
    <row r="179" customFormat="false" ht="15.75" hidden="false" customHeight="false" outlineLevel="0" collapsed="false">
      <c r="A179" s="137" t="n">
        <v>70</v>
      </c>
      <c r="B179" s="138" t="s">
        <v>470</v>
      </c>
      <c r="C179" s="56" t="n">
        <v>9</v>
      </c>
      <c r="D179" s="139" t="n">
        <v>1976</v>
      </c>
    </row>
    <row r="180" customFormat="false" ht="15.75" hidden="false" customHeight="false" outlineLevel="0" collapsed="false">
      <c r="A180" s="137" t="n">
        <v>71</v>
      </c>
      <c r="B180" s="138" t="s">
        <v>477</v>
      </c>
      <c r="C180" s="56" t="n">
        <v>5</v>
      </c>
      <c r="D180" s="139" t="n">
        <v>1976</v>
      </c>
    </row>
    <row r="181" customFormat="false" ht="15.75" hidden="false" customHeight="false" outlineLevel="0" collapsed="false">
      <c r="A181" s="137" t="n">
        <v>72</v>
      </c>
      <c r="B181" s="138" t="s">
        <v>485</v>
      </c>
      <c r="C181" s="56" t="n">
        <v>2</v>
      </c>
      <c r="D181" s="139" t="n">
        <v>1953</v>
      </c>
    </row>
    <row r="182" customFormat="false" ht="15.75" hidden="false" customHeight="false" outlineLevel="0" collapsed="false">
      <c r="A182" s="137" t="n">
        <v>73</v>
      </c>
      <c r="B182" s="138" t="s">
        <v>486</v>
      </c>
      <c r="C182" s="56" t="n">
        <v>2</v>
      </c>
      <c r="D182" s="139" t="n">
        <v>1955</v>
      </c>
    </row>
    <row r="183" customFormat="false" ht="15.75" hidden="false" customHeight="false" outlineLevel="0" collapsed="false">
      <c r="A183" s="137" t="n">
        <v>74</v>
      </c>
      <c r="B183" s="138" t="s">
        <v>487</v>
      </c>
      <c r="C183" s="56" t="n">
        <v>3</v>
      </c>
      <c r="D183" s="139" t="n">
        <v>1963</v>
      </c>
    </row>
    <row r="184" customFormat="false" ht="15.75" hidden="false" customHeight="false" outlineLevel="0" collapsed="false">
      <c r="A184" s="137" t="n">
        <v>75</v>
      </c>
      <c r="B184" s="138" t="s">
        <v>488</v>
      </c>
      <c r="C184" s="56" t="n">
        <v>2</v>
      </c>
      <c r="D184" s="139" t="n">
        <v>1964</v>
      </c>
    </row>
    <row r="185" customFormat="false" ht="15.75" hidden="false" customHeight="false" outlineLevel="0" collapsed="false">
      <c r="A185" s="137" t="n">
        <v>76</v>
      </c>
      <c r="B185" s="138" t="s">
        <v>489</v>
      </c>
      <c r="C185" s="56" t="n">
        <v>3</v>
      </c>
      <c r="D185" s="139" t="n">
        <v>1965</v>
      </c>
    </row>
    <row r="186" customFormat="false" ht="15.75" hidden="false" customHeight="false" outlineLevel="0" collapsed="false">
      <c r="A186" s="137" t="n">
        <v>77</v>
      </c>
      <c r="B186" s="138" t="s">
        <v>490</v>
      </c>
      <c r="C186" s="56" t="n">
        <v>5</v>
      </c>
      <c r="D186" s="139" t="n">
        <v>1977</v>
      </c>
    </row>
    <row r="187" customFormat="false" ht="15.75" hidden="false" customHeight="false" outlineLevel="0" collapsed="false">
      <c r="A187" s="137" t="n">
        <v>78</v>
      </c>
      <c r="B187" s="138" t="s">
        <v>491</v>
      </c>
      <c r="C187" s="56" t="n">
        <v>5</v>
      </c>
      <c r="D187" s="139" t="n">
        <v>1985</v>
      </c>
    </row>
    <row r="188" customFormat="false" ht="15.75" hidden="false" customHeight="false" outlineLevel="0" collapsed="false">
      <c r="A188" s="137" t="n">
        <v>79</v>
      </c>
      <c r="B188" s="138" t="s">
        <v>492</v>
      </c>
      <c r="C188" s="56" t="n">
        <v>2</v>
      </c>
      <c r="D188" s="139" t="n">
        <v>1952</v>
      </c>
    </row>
    <row r="189" customFormat="false" ht="15.75" hidden="false" customHeight="false" outlineLevel="0" collapsed="false">
      <c r="A189" s="137" t="n">
        <v>80</v>
      </c>
      <c r="B189" s="138" t="s">
        <v>493</v>
      </c>
      <c r="C189" s="56" t="n">
        <v>2</v>
      </c>
      <c r="D189" s="139" t="n">
        <v>1952</v>
      </c>
    </row>
    <row r="190" customFormat="false" ht="15.75" hidden="false" customHeight="false" outlineLevel="0" collapsed="false">
      <c r="A190" s="137" t="n">
        <v>81</v>
      </c>
      <c r="B190" s="138" t="s">
        <v>494</v>
      </c>
      <c r="C190" s="56" t="n">
        <v>2</v>
      </c>
      <c r="D190" s="139" t="n">
        <v>1954</v>
      </c>
    </row>
    <row r="191" customFormat="false" ht="15.75" hidden="false" customHeight="false" outlineLevel="0" collapsed="false">
      <c r="A191" s="137" t="n">
        <v>82</v>
      </c>
      <c r="B191" s="138" t="s">
        <v>495</v>
      </c>
      <c r="C191" s="56" t="n">
        <v>2</v>
      </c>
      <c r="D191" s="139" t="n">
        <v>1951</v>
      </c>
    </row>
    <row r="192" customFormat="false" ht="15.75" hidden="false" customHeight="false" outlineLevel="0" collapsed="false">
      <c r="A192" s="137" t="n">
        <v>83</v>
      </c>
      <c r="B192" s="138" t="s">
        <v>478</v>
      </c>
      <c r="C192" s="56" t="n">
        <v>2</v>
      </c>
      <c r="D192" s="139" t="n">
        <v>1954</v>
      </c>
    </row>
    <row r="193" customFormat="false" ht="15.75" hidden="false" customHeight="false" outlineLevel="0" collapsed="false">
      <c r="A193" s="137" t="n">
        <v>84</v>
      </c>
      <c r="B193" s="138" t="s">
        <v>479</v>
      </c>
      <c r="C193" s="56" t="n">
        <v>2</v>
      </c>
      <c r="D193" s="139" t="n">
        <v>1948</v>
      </c>
    </row>
    <row r="194" customFormat="false" ht="15.75" hidden="false" customHeight="false" outlineLevel="0" collapsed="false">
      <c r="A194" s="137" t="n">
        <v>85</v>
      </c>
      <c r="B194" s="138" t="s">
        <v>480</v>
      </c>
      <c r="C194" s="56" t="n">
        <v>5</v>
      </c>
      <c r="D194" s="139" t="n">
        <v>1989</v>
      </c>
    </row>
    <row r="195" customFormat="false" ht="15.75" hidden="false" customHeight="false" outlineLevel="0" collapsed="false">
      <c r="A195" s="137" t="n">
        <v>86</v>
      </c>
      <c r="B195" s="138" t="s">
        <v>502</v>
      </c>
      <c r="C195" s="56" t="n">
        <v>2</v>
      </c>
      <c r="D195" s="139" t="n">
        <v>1949</v>
      </c>
    </row>
    <row r="196" customFormat="false" ht="15.75" hidden="false" customHeight="false" outlineLevel="0" collapsed="false">
      <c r="A196" s="137" t="n">
        <v>87</v>
      </c>
      <c r="B196" s="138" t="s">
        <v>503</v>
      </c>
      <c r="C196" s="56" t="n">
        <v>5</v>
      </c>
      <c r="D196" s="139" t="n">
        <v>1985</v>
      </c>
    </row>
    <row r="197" customFormat="false" ht="15.75" hidden="false" customHeight="false" outlineLevel="0" collapsed="false">
      <c r="A197" s="137" t="n">
        <v>88</v>
      </c>
      <c r="B197" s="138" t="s">
        <v>515</v>
      </c>
      <c r="C197" s="56" t="n">
        <v>2</v>
      </c>
      <c r="D197" s="140" t="n">
        <v>1956</v>
      </c>
    </row>
    <row r="198" customFormat="false" ht="31.5" hidden="false" customHeight="false" outlineLevel="0" collapsed="false">
      <c r="A198" s="137" t="n">
        <v>89</v>
      </c>
      <c r="B198" s="138" t="s">
        <v>519</v>
      </c>
      <c r="C198" s="56" t="n">
        <v>2</v>
      </c>
      <c r="D198" s="139" t="n">
        <v>1917</v>
      </c>
    </row>
    <row r="199" customFormat="false" ht="15.75" hidden="false" customHeight="false" outlineLevel="0" collapsed="false">
      <c r="A199" s="137" t="n">
        <v>90</v>
      </c>
      <c r="B199" s="138" t="s">
        <v>1201</v>
      </c>
      <c r="C199" s="56" t="n">
        <v>4</v>
      </c>
      <c r="D199" s="139" t="n">
        <v>1973</v>
      </c>
    </row>
    <row r="200" customFormat="false" ht="15.75" hidden="false" customHeight="false" outlineLevel="0" collapsed="false">
      <c r="A200" s="137" t="n">
        <v>91</v>
      </c>
      <c r="B200" s="138" t="s">
        <v>593</v>
      </c>
      <c r="C200" s="56" t="n">
        <v>2</v>
      </c>
      <c r="D200" s="139" t="n">
        <v>1959</v>
      </c>
    </row>
    <row r="201" customFormat="false" ht="15.75" hidden="false" customHeight="false" outlineLevel="0" collapsed="false">
      <c r="A201" s="137" t="n">
        <v>92</v>
      </c>
      <c r="B201" s="138" t="s">
        <v>594</v>
      </c>
      <c r="C201" s="56" t="n">
        <v>2</v>
      </c>
      <c r="D201" s="139" t="n">
        <v>1972</v>
      </c>
    </row>
    <row r="202" customFormat="false" ht="15.75" hidden="false" customHeight="false" outlineLevel="0" collapsed="false">
      <c r="A202" s="141" t="n">
        <v>93</v>
      </c>
      <c r="B202" s="138" t="s">
        <v>595</v>
      </c>
      <c r="C202" s="56" t="n">
        <v>2</v>
      </c>
      <c r="D202" s="139" t="n">
        <v>1972</v>
      </c>
    </row>
    <row r="203" customFormat="false" ht="15.75" hidden="false" customHeight="false" outlineLevel="0" collapsed="false">
      <c r="A203" s="141" t="n">
        <v>94</v>
      </c>
      <c r="B203" s="138" t="s">
        <v>597</v>
      </c>
      <c r="C203" s="56" t="n">
        <v>2</v>
      </c>
      <c r="D203" s="139" t="n">
        <v>1972</v>
      </c>
    </row>
    <row r="204" customFormat="false" ht="15.75" hidden="false" customHeight="false" outlineLevel="0" collapsed="false">
      <c r="A204" s="141" t="n">
        <v>95</v>
      </c>
      <c r="B204" s="138" t="s">
        <v>596</v>
      </c>
      <c r="C204" s="56" t="n">
        <v>2</v>
      </c>
      <c r="D204" s="140" t="n">
        <v>1967</v>
      </c>
    </row>
    <row r="205" customFormat="false" ht="15.75" hidden="false" customHeight="false" outlineLevel="0" collapsed="false">
      <c r="A205" s="142" t="n">
        <v>96</v>
      </c>
      <c r="B205" s="138" t="s">
        <v>598</v>
      </c>
      <c r="C205" s="56" t="n">
        <v>2</v>
      </c>
      <c r="D205" s="139" t="n">
        <v>1968</v>
      </c>
    </row>
    <row r="206" customFormat="false" ht="15.75" hidden="false" customHeight="false" outlineLevel="0" collapsed="false">
      <c r="A206" s="137" t="n">
        <v>97</v>
      </c>
      <c r="B206" s="138" t="s">
        <v>605</v>
      </c>
      <c r="C206" s="56" t="n">
        <v>9</v>
      </c>
      <c r="D206" s="139" t="n">
        <v>1984</v>
      </c>
    </row>
    <row r="207" customFormat="false" ht="15.75" hidden="false" customHeight="false" outlineLevel="0" collapsed="false">
      <c r="A207" s="137" t="n">
        <v>98</v>
      </c>
      <c r="B207" s="138" t="s">
        <v>975</v>
      </c>
      <c r="C207" s="56" t="n">
        <v>2</v>
      </c>
      <c r="D207" s="139" t="n">
        <v>1975</v>
      </c>
    </row>
    <row r="208" customFormat="false" ht="15.75" hidden="false" customHeight="false" outlineLevel="0" collapsed="false">
      <c r="A208" s="137" t="n">
        <v>99</v>
      </c>
      <c r="B208" s="138" t="s">
        <v>653</v>
      </c>
      <c r="C208" s="56" t="n">
        <v>9</v>
      </c>
      <c r="D208" s="139" t="n">
        <v>1982</v>
      </c>
    </row>
    <row r="209" customFormat="false" ht="15.75" hidden="false" customHeight="false" outlineLevel="0" collapsed="false">
      <c r="A209" s="137" t="n">
        <v>100</v>
      </c>
      <c r="B209" s="138" t="s">
        <v>654</v>
      </c>
      <c r="C209" s="56" t="n">
        <v>10</v>
      </c>
      <c r="D209" s="139" t="n">
        <v>1995</v>
      </c>
    </row>
    <row r="210" customFormat="false" ht="15.75" hidden="false" customHeight="false" outlineLevel="0" collapsed="false">
      <c r="A210" s="137" t="n">
        <v>101</v>
      </c>
      <c r="B210" s="138" t="s">
        <v>655</v>
      </c>
      <c r="C210" s="56" t="n">
        <v>5</v>
      </c>
      <c r="D210" s="139" t="n">
        <v>1985</v>
      </c>
    </row>
    <row r="211" customFormat="false" ht="15.75" hidden="false" customHeight="false" outlineLevel="0" collapsed="false">
      <c r="A211" s="137" t="n">
        <v>102</v>
      </c>
      <c r="B211" s="138" t="s">
        <v>656</v>
      </c>
      <c r="C211" s="56" t="n">
        <v>5</v>
      </c>
      <c r="D211" s="139" t="n">
        <v>1995</v>
      </c>
    </row>
    <row r="212" customFormat="false" ht="15.75" hidden="false" customHeight="false" outlineLevel="0" collapsed="false">
      <c r="A212" s="137" t="n">
        <v>103</v>
      </c>
      <c r="B212" s="138" t="s">
        <v>683</v>
      </c>
      <c r="C212" s="56" t="n">
        <v>10</v>
      </c>
      <c r="D212" s="139" t="n">
        <v>1992</v>
      </c>
    </row>
    <row r="213" customFormat="false" ht="15.75" hidden="false" customHeight="false" outlineLevel="0" collapsed="false">
      <c r="A213" s="137" t="n">
        <v>104</v>
      </c>
      <c r="B213" s="138" t="s">
        <v>674</v>
      </c>
      <c r="C213" s="56" t="n">
        <v>2</v>
      </c>
      <c r="D213" s="140" t="n">
        <v>1960</v>
      </c>
    </row>
    <row r="214" customFormat="false" ht="15.75" hidden="false" customHeight="false" outlineLevel="0" collapsed="false">
      <c r="A214" s="137" t="n">
        <v>105</v>
      </c>
      <c r="B214" s="138" t="s">
        <v>675</v>
      </c>
      <c r="C214" s="56" t="n">
        <v>9</v>
      </c>
      <c r="D214" s="140" t="n">
        <v>1986</v>
      </c>
    </row>
    <row r="215" customFormat="false" ht="15.75" hidden="false" customHeight="false" outlineLevel="0" collapsed="false">
      <c r="A215" s="137" t="n">
        <v>106</v>
      </c>
      <c r="B215" s="138" t="s">
        <v>676</v>
      </c>
      <c r="C215" s="56" t="n">
        <v>3</v>
      </c>
      <c r="D215" s="139" t="n">
        <v>1960</v>
      </c>
    </row>
    <row r="216" customFormat="false" ht="15.75" hidden="false" customHeight="false" outlineLevel="0" collapsed="false">
      <c r="A216" s="137" t="n">
        <v>107</v>
      </c>
      <c r="B216" s="138" t="s">
        <v>677</v>
      </c>
      <c r="C216" s="56" t="n">
        <v>3</v>
      </c>
      <c r="D216" s="139" t="n">
        <v>1960</v>
      </c>
    </row>
    <row r="217" customFormat="false" ht="15.75" hidden="false" customHeight="false" outlineLevel="0" collapsed="false">
      <c r="A217" s="137" t="n">
        <v>108</v>
      </c>
      <c r="B217" s="138" t="s">
        <v>678</v>
      </c>
      <c r="C217" s="56" t="n">
        <v>16</v>
      </c>
      <c r="D217" s="139" t="n">
        <v>1981</v>
      </c>
    </row>
    <row r="218" customFormat="false" ht="15.75" hidden="false" customHeight="false" outlineLevel="0" collapsed="false">
      <c r="A218" s="137" t="n">
        <v>109</v>
      </c>
      <c r="B218" s="138" t="s">
        <v>679</v>
      </c>
      <c r="C218" s="56" t="n">
        <v>2</v>
      </c>
      <c r="D218" s="139" t="n">
        <v>1954</v>
      </c>
    </row>
    <row r="219" customFormat="false" ht="15.75" hidden="false" customHeight="false" outlineLevel="0" collapsed="false">
      <c r="A219" s="137" t="n">
        <v>110</v>
      </c>
      <c r="B219" s="138" t="s">
        <v>680</v>
      </c>
      <c r="C219" s="56" t="n">
        <v>2</v>
      </c>
      <c r="D219" s="139" t="n">
        <v>1953</v>
      </c>
    </row>
    <row r="220" customFormat="false" ht="15.75" hidden="false" customHeight="false" outlineLevel="0" collapsed="false">
      <c r="A220" s="137" t="n">
        <v>111</v>
      </c>
      <c r="B220" s="138" t="s">
        <v>681</v>
      </c>
      <c r="C220" s="56" t="n">
        <v>2</v>
      </c>
      <c r="D220" s="139" t="n">
        <v>1917</v>
      </c>
    </row>
    <row r="221" customFormat="false" ht="15.75" hidden="false" customHeight="false" outlineLevel="0" collapsed="false">
      <c r="A221" s="137" t="n">
        <v>112</v>
      </c>
      <c r="B221" s="138" t="s">
        <v>682</v>
      </c>
      <c r="C221" s="56" t="n">
        <v>2</v>
      </c>
      <c r="D221" s="139" t="n">
        <v>1917</v>
      </c>
    </row>
    <row r="222" customFormat="false" ht="31.5" hidden="false" customHeight="false" outlineLevel="0" collapsed="false">
      <c r="A222" s="137" t="n">
        <v>113</v>
      </c>
      <c r="B222" s="138" t="s">
        <v>698</v>
      </c>
      <c r="C222" s="56" t="n">
        <v>2</v>
      </c>
      <c r="D222" s="139" t="n">
        <v>1958</v>
      </c>
    </row>
    <row r="223" customFormat="false" ht="31.5" hidden="false" customHeight="false" outlineLevel="0" collapsed="false">
      <c r="A223" s="137" t="n">
        <v>114</v>
      </c>
      <c r="B223" s="138" t="s">
        <v>699</v>
      </c>
      <c r="C223" s="56" t="n">
        <v>5</v>
      </c>
      <c r="D223" s="139" t="n">
        <v>1968</v>
      </c>
    </row>
    <row r="224" customFormat="false" ht="15.75" hidden="false" customHeight="false" outlineLevel="0" collapsed="false">
      <c r="A224" s="137" t="n">
        <v>115</v>
      </c>
      <c r="B224" s="138" t="s">
        <v>1202</v>
      </c>
      <c r="C224" s="56" t="n">
        <v>9</v>
      </c>
      <c r="D224" s="139" t="n">
        <v>1986</v>
      </c>
    </row>
    <row r="225" customFormat="false" ht="15.75" hidden="false" customHeight="false" outlineLevel="0" collapsed="false">
      <c r="A225" s="137" t="n">
        <v>116</v>
      </c>
      <c r="B225" s="138" t="s">
        <v>750</v>
      </c>
      <c r="C225" s="56" t="n">
        <v>9</v>
      </c>
      <c r="D225" s="139" t="n">
        <v>1984</v>
      </c>
    </row>
    <row r="226" customFormat="false" ht="15.75" hidden="false" customHeight="false" outlineLevel="0" collapsed="false">
      <c r="A226" s="137" t="n">
        <v>117</v>
      </c>
      <c r="B226" s="138" t="s">
        <v>1203</v>
      </c>
      <c r="C226" s="56" t="n">
        <v>4</v>
      </c>
      <c r="D226" s="140" t="n">
        <v>1957</v>
      </c>
    </row>
    <row r="227" customFormat="false" ht="15.75" hidden="false" customHeight="false" outlineLevel="0" collapsed="false">
      <c r="A227" s="137" t="n">
        <v>118</v>
      </c>
      <c r="B227" s="138" t="s">
        <v>1204</v>
      </c>
      <c r="C227" s="56" t="n">
        <v>5</v>
      </c>
      <c r="D227" s="139" t="n">
        <v>1976</v>
      </c>
    </row>
    <row r="228" customFormat="false" ht="15.75" hidden="false" customHeight="false" outlineLevel="0" collapsed="false">
      <c r="A228" s="137" t="n">
        <v>119</v>
      </c>
      <c r="B228" s="138" t="s">
        <v>1205</v>
      </c>
      <c r="C228" s="56" t="n">
        <v>4</v>
      </c>
      <c r="D228" s="139" t="n">
        <v>1956</v>
      </c>
    </row>
    <row r="229" customFormat="false" ht="15.75" hidden="false" customHeight="false" outlineLevel="0" collapsed="false">
      <c r="A229" s="137" t="n">
        <v>120</v>
      </c>
      <c r="B229" s="138" t="s">
        <v>1206</v>
      </c>
      <c r="C229" s="56" t="n">
        <v>2</v>
      </c>
      <c r="D229" s="139" t="n">
        <v>1917</v>
      </c>
    </row>
    <row r="230" customFormat="false" ht="31.5" hidden="false" customHeight="false" outlineLevel="0" collapsed="false">
      <c r="A230" s="137" t="n">
        <v>121</v>
      </c>
      <c r="B230" s="138" t="s">
        <v>1207</v>
      </c>
      <c r="C230" s="56" t="n">
        <v>3</v>
      </c>
      <c r="D230" s="139" t="n">
        <v>1958</v>
      </c>
    </row>
    <row r="231" customFormat="false" ht="15.75" hidden="false" customHeight="false" outlineLevel="0" collapsed="false">
      <c r="A231" s="137" t="n">
        <v>122</v>
      </c>
      <c r="B231" s="138" t="s">
        <v>1208</v>
      </c>
      <c r="C231" s="56" t="n">
        <v>2</v>
      </c>
      <c r="D231" s="139" t="n">
        <v>1917</v>
      </c>
    </row>
    <row r="232" customFormat="false" ht="31.5" hidden="false" customHeight="false" outlineLevel="0" collapsed="false">
      <c r="A232" s="137" t="n">
        <v>123</v>
      </c>
      <c r="B232" s="138" t="s">
        <v>1209</v>
      </c>
      <c r="C232" s="56" t="n">
        <v>9</v>
      </c>
      <c r="D232" s="139" t="n">
        <v>1988</v>
      </c>
    </row>
    <row r="233" customFormat="false" ht="31.5" hidden="false" customHeight="false" outlineLevel="0" collapsed="false">
      <c r="A233" s="137" t="n">
        <v>124</v>
      </c>
      <c r="B233" s="138" t="s">
        <v>1210</v>
      </c>
      <c r="C233" s="56" t="n">
        <v>5</v>
      </c>
      <c r="D233" s="139" t="n">
        <v>1988</v>
      </c>
    </row>
    <row r="234" customFormat="false" ht="31.5" hidden="false" customHeight="false" outlineLevel="0" collapsed="false">
      <c r="A234" s="137" t="n">
        <v>125</v>
      </c>
      <c r="B234" s="138" t="s">
        <v>1211</v>
      </c>
      <c r="C234" s="56" t="n">
        <v>9</v>
      </c>
      <c r="D234" s="139" t="n">
        <v>1984</v>
      </c>
    </row>
    <row r="235" customFormat="false" ht="31.5" hidden="false" customHeight="false" outlineLevel="0" collapsed="false">
      <c r="A235" s="137" t="n">
        <v>126</v>
      </c>
      <c r="B235" s="138" t="s">
        <v>1212</v>
      </c>
      <c r="C235" s="56" t="n">
        <v>10</v>
      </c>
      <c r="D235" s="139" t="n">
        <v>1990</v>
      </c>
    </row>
    <row r="236" customFormat="false" ht="31.5" hidden="false" customHeight="false" outlineLevel="0" collapsed="false">
      <c r="A236" s="137" t="n">
        <v>127</v>
      </c>
      <c r="B236" s="138" t="s">
        <v>1213</v>
      </c>
      <c r="C236" s="56" t="n">
        <v>9</v>
      </c>
      <c r="D236" s="139" t="n">
        <v>1987</v>
      </c>
    </row>
    <row r="237" customFormat="false" ht="31.5" hidden="false" customHeight="false" outlineLevel="0" collapsed="false">
      <c r="A237" s="137" t="n">
        <v>128</v>
      </c>
      <c r="B237" s="138" t="s">
        <v>1214</v>
      </c>
      <c r="C237" s="56" t="n">
        <v>9</v>
      </c>
      <c r="D237" s="139" t="n">
        <v>1986</v>
      </c>
    </row>
    <row r="238" customFormat="false" ht="31.5" hidden="false" customHeight="false" outlineLevel="0" collapsed="false">
      <c r="A238" s="137" t="n">
        <v>129</v>
      </c>
      <c r="B238" s="138" t="s">
        <v>1215</v>
      </c>
      <c r="C238" s="56" t="n">
        <v>9</v>
      </c>
      <c r="D238" s="139" t="n">
        <v>1987</v>
      </c>
    </row>
    <row r="239" customFormat="false" ht="31.5" hidden="false" customHeight="false" outlineLevel="0" collapsed="false">
      <c r="A239" s="137" t="n">
        <v>130</v>
      </c>
      <c r="B239" s="138" t="s">
        <v>1216</v>
      </c>
      <c r="C239" s="56" t="n">
        <v>9</v>
      </c>
      <c r="D239" s="139" t="n">
        <v>1990</v>
      </c>
    </row>
    <row r="240" customFormat="false" ht="15.75" hidden="false" customHeight="false" outlineLevel="0" collapsed="false">
      <c r="A240" s="137" t="n">
        <v>131</v>
      </c>
      <c r="B240" s="138" t="s">
        <v>1217</v>
      </c>
      <c r="C240" s="56" t="n">
        <v>8.9</v>
      </c>
      <c r="D240" s="139" t="n">
        <v>1989</v>
      </c>
    </row>
    <row r="241" customFormat="false" ht="31.5" hidden="false" customHeight="false" outlineLevel="0" collapsed="false">
      <c r="A241" s="137" t="n">
        <v>132</v>
      </c>
      <c r="B241" s="138" t="s">
        <v>1218</v>
      </c>
      <c r="C241" s="56" t="n">
        <v>9</v>
      </c>
      <c r="D241" s="139" t="n">
        <v>1987</v>
      </c>
    </row>
    <row r="242" customFormat="false" ht="31.5" hidden="false" customHeight="false" outlineLevel="0" collapsed="false">
      <c r="A242" s="137" t="n">
        <v>133</v>
      </c>
      <c r="B242" s="138" t="s">
        <v>1219</v>
      </c>
      <c r="C242" s="56" t="n">
        <v>2</v>
      </c>
      <c r="D242" s="139" t="n">
        <v>1959</v>
      </c>
    </row>
    <row r="243" customFormat="false" ht="15.75" hidden="false" customHeight="false" outlineLevel="0" collapsed="false">
      <c r="A243" s="137" t="n">
        <v>134</v>
      </c>
      <c r="B243" s="138" t="s">
        <v>1220</v>
      </c>
      <c r="C243" s="56" t="n">
        <v>3</v>
      </c>
      <c r="D243" s="139" t="n">
        <v>1917</v>
      </c>
    </row>
    <row r="244" customFormat="false" ht="15.75" hidden="false" customHeight="false" outlineLevel="0" collapsed="false">
      <c r="A244" s="137" t="n">
        <v>135</v>
      </c>
      <c r="B244" s="138" t="s">
        <v>1221</v>
      </c>
      <c r="C244" s="56" t="n">
        <v>9</v>
      </c>
      <c r="D244" s="139" t="n">
        <v>1975</v>
      </c>
    </row>
    <row r="245" customFormat="false" ht="31.5" hidden="false" customHeight="false" outlineLevel="0" collapsed="false">
      <c r="A245" s="137" t="n">
        <v>136</v>
      </c>
      <c r="B245" s="138" t="s">
        <v>864</v>
      </c>
      <c r="C245" s="56" t="n">
        <v>5</v>
      </c>
      <c r="D245" s="139" t="n">
        <v>1985</v>
      </c>
    </row>
    <row r="246" customFormat="false" ht="31.5" hidden="false" customHeight="false" outlineLevel="0" collapsed="false">
      <c r="A246" s="137" t="n">
        <v>137</v>
      </c>
      <c r="B246" s="138" t="s">
        <v>866</v>
      </c>
      <c r="C246" s="56" t="n">
        <v>5</v>
      </c>
      <c r="D246" s="139" t="n">
        <v>1980</v>
      </c>
    </row>
    <row r="247" customFormat="false" ht="31.5" hidden="false" customHeight="false" outlineLevel="0" collapsed="false">
      <c r="A247" s="137" t="n">
        <v>138</v>
      </c>
      <c r="B247" s="138" t="s">
        <v>865</v>
      </c>
      <c r="C247" s="56" t="n">
        <v>5</v>
      </c>
      <c r="D247" s="139" t="n">
        <v>1981</v>
      </c>
    </row>
    <row r="248" customFormat="false" ht="15.75" hidden="false" customHeight="false" outlineLevel="0" collapsed="false">
      <c r="A248" s="137" t="n">
        <v>139</v>
      </c>
      <c r="B248" s="138" t="s">
        <v>928</v>
      </c>
      <c r="C248" s="56" t="n">
        <v>4</v>
      </c>
      <c r="D248" s="139" t="n">
        <v>1958</v>
      </c>
    </row>
    <row r="249" customFormat="false" ht="15.75" hidden="false" customHeight="false" outlineLevel="0" collapsed="false">
      <c r="A249" s="137" t="n">
        <v>140</v>
      </c>
      <c r="B249" s="138" t="s">
        <v>929</v>
      </c>
      <c r="C249" s="56" t="n">
        <v>2</v>
      </c>
      <c r="D249" s="139" t="n">
        <v>1917</v>
      </c>
    </row>
    <row r="250" customFormat="false" ht="15.75" hidden="false" customHeight="false" outlineLevel="0" collapsed="false">
      <c r="A250" s="137" t="n">
        <v>141</v>
      </c>
      <c r="B250" s="138" t="s">
        <v>930</v>
      </c>
      <c r="C250" s="56" t="n">
        <v>5</v>
      </c>
      <c r="D250" s="139" t="n">
        <v>1958</v>
      </c>
    </row>
    <row r="251" customFormat="false" ht="15.75" hidden="false" customHeight="false" outlineLevel="0" collapsed="false">
      <c r="A251" s="137" t="n">
        <v>142</v>
      </c>
      <c r="B251" s="138" t="s">
        <v>931</v>
      </c>
      <c r="C251" s="56" t="n">
        <v>3</v>
      </c>
      <c r="D251" s="140" t="n">
        <v>1957</v>
      </c>
    </row>
    <row r="252" customFormat="false" ht="15.75" hidden="false" customHeight="false" outlineLevel="0" collapsed="false">
      <c r="A252" s="137" t="n">
        <v>143</v>
      </c>
      <c r="B252" s="138" t="s">
        <v>932</v>
      </c>
      <c r="C252" s="56" t="n">
        <v>3</v>
      </c>
      <c r="D252" s="140" t="n">
        <v>1953</v>
      </c>
    </row>
    <row r="253" customFormat="false" ht="15.75" hidden="false" customHeight="false" outlineLevel="0" collapsed="false">
      <c r="A253" s="137" t="n">
        <v>144</v>
      </c>
      <c r="B253" s="138" t="s">
        <v>933</v>
      </c>
      <c r="C253" s="56" t="n">
        <v>3</v>
      </c>
      <c r="D253" s="139" t="n">
        <v>1957</v>
      </c>
    </row>
    <row r="254" customFormat="false" ht="15.75" hidden="false" customHeight="false" outlineLevel="0" collapsed="false">
      <c r="A254" s="137" t="n">
        <v>145</v>
      </c>
      <c r="B254" s="138" t="s">
        <v>934</v>
      </c>
      <c r="C254" s="56" t="n">
        <v>3</v>
      </c>
      <c r="D254" s="139" t="n">
        <v>1959</v>
      </c>
    </row>
    <row r="255" customFormat="false" ht="15.75" hidden="false" customHeight="false" outlineLevel="0" collapsed="false">
      <c r="A255" s="137" t="n">
        <v>146</v>
      </c>
      <c r="B255" s="138" t="s">
        <v>935</v>
      </c>
      <c r="C255" s="56" t="n">
        <v>5</v>
      </c>
      <c r="D255" s="139" t="n">
        <v>1964</v>
      </c>
    </row>
    <row r="256" customFormat="false" ht="15.75" hidden="false" customHeight="false" outlineLevel="0" collapsed="false">
      <c r="A256" s="137" t="n">
        <v>147</v>
      </c>
      <c r="B256" s="138" t="s">
        <v>936</v>
      </c>
      <c r="C256" s="56" t="n">
        <v>5</v>
      </c>
      <c r="D256" s="139" t="n">
        <v>1970</v>
      </c>
    </row>
    <row r="257" customFormat="false" ht="15.75" hidden="false" customHeight="false" outlineLevel="0" collapsed="false">
      <c r="A257" s="137" t="n">
        <v>148</v>
      </c>
      <c r="B257" s="138" t="s">
        <v>937</v>
      </c>
      <c r="C257" s="56" t="n">
        <v>9</v>
      </c>
      <c r="D257" s="139" t="n">
        <v>1977</v>
      </c>
    </row>
    <row r="258" customFormat="false" ht="15.75" hidden="false" customHeight="false" outlineLevel="0" collapsed="false">
      <c r="A258" s="137" t="n">
        <v>149</v>
      </c>
      <c r="B258" s="138" t="s">
        <v>938</v>
      </c>
      <c r="C258" s="56" t="n">
        <v>2</v>
      </c>
      <c r="D258" s="139" t="n">
        <v>1970</v>
      </c>
    </row>
    <row r="259" customFormat="false" ht="15.75" hidden="false" customHeight="false" outlineLevel="0" collapsed="false">
      <c r="A259" s="137" t="n">
        <v>150</v>
      </c>
      <c r="B259" s="138" t="s">
        <v>939</v>
      </c>
      <c r="C259" s="56" t="n">
        <v>5</v>
      </c>
      <c r="D259" s="139" t="n">
        <v>1960</v>
      </c>
    </row>
    <row r="260" customFormat="false" ht="15.75" hidden="false" customHeight="false" outlineLevel="0" collapsed="false">
      <c r="A260" s="137" t="n">
        <v>151</v>
      </c>
      <c r="B260" s="138" t="s">
        <v>941</v>
      </c>
      <c r="C260" s="56" t="n">
        <v>5</v>
      </c>
      <c r="D260" s="139" t="n">
        <v>1960</v>
      </c>
    </row>
    <row r="261" customFormat="false" ht="15.75" hidden="false" customHeight="false" outlineLevel="0" collapsed="false">
      <c r="A261" s="137" t="n">
        <v>152</v>
      </c>
      <c r="B261" s="138" t="s">
        <v>942</v>
      </c>
      <c r="C261" s="56" t="n">
        <v>5</v>
      </c>
      <c r="D261" s="139" t="n">
        <v>1966</v>
      </c>
    </row>
    <row r="262" customFormat="false" ht="15.75" hidden="false" customHeight="false" outlineLevel="0" collapsed="false">
      <c r="A262" s="137" t="n">
        <v>153</v>
      </c>
      <c r="B262" s="138" t="s">
        <v>940</v>
      </c>
      <c r="C262" s="56" t="n">
        <v>9</v>
      </c>
      <c r="D262" s="139" t="n">
        <v>1972</v>
      </c>
    </row>
    <row r="263" customFormat="false" ht="15.75" hidden="false" customHeight="false" outlineLevel="0" collapsed="false">
      <c r="A263" s="137" t="n">
        <v>154</v>
      </c>
      <c r="B263" s="138" t="s">
        <v>974</v>
      </c>
      <c r="C263" s="56" t="n">
        <v>4</v>
      </c>
      <c r="D263" s="139" t="n">
        <v>1999</v>
      </c>
    </row>
    <row r="264" customFormat="false" ht="15.75" hidden="false" customHeight="false" outlineLevel="0" collapsed="false">
      <c r="A264" s="137" t="n">
        <v>155</v>
      </c>
      <c r="B264" s="138" t="s">
        <v>1027</v>
      </c>
      <c r="C264" s="56" t="n">
        <v>2</v>
      </c>
      <c r="D264" s="139" t="n">
        <v>1951</v>
      </c>
    </row>
    <row r="265" customFormat="false" ht="15.75" hidden="false" customHeight="false" outlineLevel="0" collapsed="false">
      <c r="A265" s="137" t="n">
        <v>156</v>
      </c>
      <c r="B265" s="138" t="s">
        <v>1063</v>
      </c>
      <c r="C265" s="56" t="n">
        <v>10</v>
      </c>
      <c r="D265" s="139" t="n">
        <v>1997</v>
      </c>
    </row>
    <row r="266" customFormat="false" ht="15.75" hidden="false" customHeight="false" outlineLevel="0" collapsed="false">
      <c r="A266" s="137" t="n">
        <v>157</v>
      </c>
      <c r="B266" s="138" t="s">
        <v>1064</v>
      </c>
      <c r="C266" s="56" t="n">
        <v>10</v>
      </c>
      <c r="D266" s="139" t="n">
        <v>1993</v>
      </c>
    </row>
    <row r="267" customFormat="false" ht="15.75" hidden="false" customHeight="false" outlineLevel="0" collapsed="false">
      <c r="A267" s="137" t="n">
        <v>158</v>
      </c>
      <c r="B267" s="138" t="s">
        <v>1065</v>
      </c>
      <c r="C267" s="56" t="n">
        <v>10</v>
      </c>
      <c r="D267" s="139" t="n">
        <v>1992</v>
      </c>
    </row>
    <row r="268" customFormat="false" ht="15.75" hidden="false" customHeight="false" outlineLevel="0" collapsed="false">
      <c r="A268" s="137" t="n">
        <v>159</v>
      </c>
      <c r="B268" s="138" t="s">
        <v>1066</v>
      </c>
      <c r="C268" s="56" t="n">
        <v>10</v>
      </c>
      <c r="D268" s="139" t="n">
        <v>1992</v>
      </c>
    </row>
    <row r="269" customFormat="false" ht="31.5" hidden="false" customHeight="false" outlineLevel="0" collapsed="false">
      <c r="A269" s="137" t="n">
        <v>160</v>
      </c>
      <c r="B269" s="138" t="s">
        <v>1070</v>
      </c>
      <c r="C269" s="56" t="n">
        <v>9</v>
      </c>
      <c r="D269" s="139" t="n">
        <v>1980</v>
      </c>
    </row>
    <row r="270" customFormat="false" ht="15.75" hidden="false" customHeight="false" outlineLevel="0" collapsed="false">
      <c r="A270" s="137" t="n">
        <v>161</v>
      </c>
      <c r="B270" s="138" t="s">
        <v>1067</v>
      </c>
      <c r="C270" s="56" t="n">
        <v>9</v>
      </c>
      <c r="D270" s="139" t="n">
        <v>1980</v>
      </c>
    </row>
    <row r="271" customFormat="false" ht="15.75" hidden="false" customHeight="false" outlineLevel="0" collapsed="false">
      <c r="A271" s="137" t="n">
        <v>162</v>
      </c>
      <c r="B271" s="138" t="s">
        <v>1068</v>
      </c>
      <c r="C271" s="56" t="n">
        <v>9</v>
      </c>
      <c r="D271" s="139" t="n">
        <v>1979</v>
      </c>
    </row>
    <row r="272" customFormat="false" ht="15.75" hidden="false" customHeight="false" outlineLevel="0" collapsed="false">
      <c r="A272" s="137" t="n">
        <v>163</v>
      </c>
      <c r="B272" s="138" t="s">
        <v>1069</v>
      </c>
      <c r="C272" s="56" t="n">
        <v>9</v>
      </c>
      <c r="D272" s="139" t="n">
        <v>1988</v>
      </c>
    </row>
    <row r="273" customFormat="false" ht="15.75" hidden="false" customHeight="false" outlineLevel="0" collapsed="false">
      <c r="A273" s="143" t="n">
        <v>1</v>
      </c>
      <c r="B273" s="39" t="s">
        <v>962</v>
      </c>
      <c r="C273" s="144"/>
      <c r="D273" s="144" t="n">
        <v>1987</v>
      </c>
    </row>
    <row r="274" customFormat="false" ht="15.75" hidden="false" customHeight="false" outlineLevel="0" collapsed="false">
      <c r="A274" s="143" t="n">
        <v>2</v>
      </c>
      <c r="B274" s="39" t="s">
        <v>1222</v>
      </c>
      <c r="C274" s="144"/>
      <c r="D274" s="144" t="n">
        <v>1990</v>
      </c>
    </row>
    <row r="275" customFormat="false" ht="15.75" hidden="false" customHeight="false" outlineLevel="0" collapsed="false">
      <c r="A275" s="143" t="n">
        <v>3</v>
      </c>
      <c r="B275" s="39" t="s">
        <v>881</v>
      </c>
      <c r="C275" s="144"/>
      <c r="D275" s="144" t="n">
        <v>1990</v>
      </c>
    </row>
    <row r="276" customFormat="false" ht="15.75" hidden="false" customHeight="false" outlineLevel="0" collapsed="false">
      <c r="A276" s="143" t="n">
        <v>4</v>
      </c>
      <c r="B276" s="39" t="s">
        <v>880</v>
      </c>
      <c r="C276" s="144"/>
      <c r="D276" s="144" t="n">
        <v>2002</v>
      </c>
    </row>
    <row r="277" customFormat="false" ht="15.75" hidden="false" customHeight="false" outlineLevel="0" collapsed="false">
      <c r="A277" s="143" t="n">
        <v>5</v>
      </c>
      <c r="B277" s="39" t="s">
        <v>73</v>
      </c>
      <c r="C277" s="144"/>
      <c r="D277" s="144" t="n">
        <v>1989</v>
      </c>
    </row>
    <row r="278" customFormat="false" ht="15.75" hidden="false" customHeight="false" outlineLevel="0" collapsed="false">
      <c r="A278" s="143" t="n">
        <v>6</v>
      </c>
      <c r="B278" s="39" t="s">
        <v>1223</v>
      </c>
      <c r="C278" s="144"/>
      <c r="D278" s="144" t="n">
        <v>1993</v>
      </c>
    </row>
    <row r="279" customFormat="false" ht="15.75" hidden="false" customHeight="false" outlineLevel="0" collapsed="false">
      <c r="A279" s="143" t="n">
        <v>7</v>
      </c>
      <c r="B279" s="39" t="s">
        <v>78</v>
      </c>
      <c r="C279" s="144"/>
      <c r="D279" s="144" t="n">
        <v>1995</v>
      </c>
    </row>
    <row r="280" customFormat="false" ht="15.75" hidden="false" customHeight="false" outlineLevel="0" collapsed="false">
      <c r="A280" s="143" t="n">
        <v>8</v>
      </c>
      <c r="B280" s="39" t="s">
        <v>1224</v>
      </c>
      <c r="C280" s="144"/>
      <c r="D280" s="144" t="n">
        <v>1989</v>
      </c>
    </row>
    <row r="281" customFormat="false" ht="15.75" hidden="false" customHeight="false" outlineLevel="0" collapsed="false">
      <c r="A281" s="143" t="n">
        <v>9</v>
      </c>
      <c r="B281" s="39" t="s">
        <v>1225</v>
      </c>
      <c r="C281" s="144"/>
      <c r="D281" s="144" t="n">
        <v>1989</v>
      </c>
    </row>
    <row r="282" customFormat="false" ht="15.75" hidden="false" customHeight="false" outlineLevel="0" collapsed="false">
      <c r="A282" s="143" t="n">
        <v>10</v>
      </c>
      <c r="B282" s="39" t="s">
        <v>739</v>
      </c>
      <c r="C282" s="144"/>
      <c r="D282" s="144" t="n">
        <v>1988</v>
      </c>
    </row>
    <row r="283" customFormat="false" ht="15.75" hidden="false" customHeight="false" outlineLevel="0" collapsed="false">
      <c r="A283" s="143" t="n">
        <v>11</v>
      </c>
      <c r="B283" s="39" t="s">
        <v>1226</v>
      </c>
      <c r="C283" s="144"/>
      <c r="D283" s="144" t="n">
        <v>1995</v>
      </c>
    </row>
    <row r="284" customFormat="false" ht="15.75" hidden="false" customHeight="false" outlineLevel="0" collapsed="false">
      <c r="A284" s="143" t="n">
        <v>12</v>
      </c>
      <c r="B284" s="39" t="s">
        <v>1227</v>
      </c>
      <c r="C284" s="144"/>
      <c r="D284" s="144" t="n">
        <v>1992</v>
      </c>
    </row>
    <row r="285" customFormat="false" ht="15.75" hidden="false" customHeight="false" outlineLevel="0" collapsed="false">
      <c r="A285" s="143" t="n">
        <v>13</v>
      </c>
      <c r="B285" s="39" t="s">
        <v>219</v>
      </c>
      <c r="C285" s="144"/>
      <c r="D285" s="144" t="n">
        <v>1990</v>
      </c>
    </row>
    <row r="286" customFormat="false" ht="15.75" hidden="false" customHeight="false" outlineLevel="0" collapsed="false">
      <c r="A286" s="143" t="n">
        <v>14</v>
      </c>
      <c r="B286" s="39" t="s">
        <v>707</v>
      </c>
      <c r="C286" s="144"/>
      <c r="D286" s="144" t="n">
        <v>1995</v>
      </c>
    </row>
    <row r="287" customFormat="false" ht="15.75" hidden="false" customHeight="false" outlineLevel="0" collapsed="false">
      <c r="A287" s="143" t="n">
        <v>15</v>
      </c>
      <c r="B287" s="145" t="s">
        <v>1228</v>
      </c>
      <c r="C287" s="146"/>
      <c r="D287" s="146" t="n">
        <v>1994</v>
      </c>
    </row>
    <row r="288" customFormat="false" ht="15.75" hidden="false" customHeight="false" outlineLevel="0" collapsed="false">
      <c r="A288" s="143" t="n">
        <v>16</v>
      </c>
      <c r="B288" s="145" t="s">
        <v>1018</v>
      </c>
      <c r="C288" s="146"/>
      <c r="D288" s="146" t="n">
        <v>1984</v>
      </c>
    </row>
    <row r="289" customFormat="false" ht="15.75" hidden="false" customHeight="false" outlineLevel="0" collapsed="false">
      <c r="A289" s="143" t="n">
        <v>17</v>
      </c>
      <c r="B289" s="39" t="s">
        <v>1229</v>
      </c>
      <c r="C289" s="144"/>
      <c r="D289" s="144" t="n">
        <v>1979</v>
      </c>
    </row>
    <row r="290" customFormat="false" ht="15.75" hidden="false" customHeight="false" outlineLevel="0" collapsed="false">
      <c r="A290" s="143" t="n">
        <v>18</v>
      </c>
      <c r="B290" s="39" t="s">
        <v>799</v>
      </c>
      <c r="C290" s="144"/>
      <c r="D290" s="144" t="n">
        <v>1977</v>
      </c>
    </row>
    <row r="291" customFormat="false" ht="15.75" hidden="false" customHeight="false" outlineLevel="0" collapsed="false">
      <c r="A291" s="143" t="n">
        <v>19</v>
      </c>
      <c r="B291" s="39" t="s">
        <v>800</v>
      </c>
      <c r="C291" s="144"/>
      <c r="D291" s="144" t="n">
        <v>1976</v>
      </c>
    </row>
    <row r="292" customFormat="false" ht="15.75" hidden="false" customHeight="false" outlineLevel="0" collapsed="false">
      <c r="A292" s="143" t="n">
        <v>20</v>
      </c>
      <c r="B292" s="39" t="s">
        <v>1230</v>
      </c>
      <c r="C292" s="144"/>
      <c r="D292" s="144" t="n">
        <v>1988</v>
      </c>
    </row>
    <row r="293" customFormat="false" ht="15.75" hidden="false" customHeight="false" outlineLevel="0" collapsed="false">
      <c r="A293" s="143" t="n">
        <v>21</v>
      </c>
      <c r="B293" s="39" t="s">
        <v>1231</v>
      </c>
      <c r="C293" s="144"/>
      <c r="D293" s="144" t="n">
        <v>1980</v>
      </c>
    </row>
    <row r="294" customFormat="false" ht="15.75" hidden="false" customHeight="false" outlineLevel="0" collapsed="false">
      <c r="A294" s="143" t="n">
        <v>22</v>
      </c>
      <c r="B294" s="39" t="s">
        <v>185</v>
      </c>
      <c r="C294" s="144"/>
      <c r="D294" s="144" t="n">
        <v>1987</v>
      </c>
    </row>
    <row r="295" customFormat="false" ht="15.75" hidden="false" customHeight="false" outlineLevel="0" collapsed="false">
      <c r="A295" s="143" t="n">
        <v>23</v>
      </c>
      <c r="B295" s="39" t="s">
        <v>878</v>
      </c>
      <c r="C295" s="144"/>
      <c r="D295" s="144" t="n">
        <v>1978</v>
      </c>
    </row>
    <row r="296" customFormat="false" ht="15.75" hidden="false" customHeight="false" outlineLevel="0" collapsed="false">
      <c r="A296" s="143" t="n">
        <v>24</v>
      </c>
      <c r="B296" s="39" t="s">
        <v>886</v>
      </c>
      <c r="C296" s="144"/>
      <c r="D296" s="144" t="n">
        <v>1969</v>
      </c>
    </row>
    <row r="297" customFormat="false" ht="15.75" hidden="false" customHeight="false" outlineLevel="0" collapsed="false">
      <c r="A297" s="143" t="n">
        <v>25</v>
      </c>
      <c r="B297" s="39" t="s">
        <v>1035</v>
      </c>
      <c r="C297" s="144"/>
      <c r="D297" s="144" t="n">
        <v>1983</v>
      </c>
    </row>
    <row r="298" customFormat="false" ht="15.75" hidden="false" customHeight="false" outlineLevel="0" collapsed="false">
      <c r="A298" s="143" t="n">
        <v>26</v>
      </c>
      <c r="B298" s="39" t="s">
        <v>1105</v>
      </c>
      <c r="C298" s="144"/>
      <c r="D298" s="144" t="n">
        <v>1988</v>
      </c>
    </row>
    <row r="299" customFormat="false" ht="15.75" hidden="false" customHeight="false" outlineLevel="0" collapsed="false">
      <c r="A299" s="143" t="n">
        <v>27</v>
      </c>
      <c r="B299" s="39" t="s">
        <v>1106</v>
      </c>
      <c r="C299" s="144"/>
      <c r="D299" s="144" t="n">
        <v>1987</v>
      </c>
    </row>
    <row r="300" customFormat="false" ht="15.75" hidden="false" customHeight="false" outlineLevel="0" collapsed="false">
      <c r="A300" s="143" t="n">
        <v>28</v>
      </c>
      <c r="B300" s="39" t="s">
        <v>1104</v>
      </c>
      <c r="C300" s="144"/>
      <c r="D300" s="144" t="n">
        <v>1989</v>
      </c>
    </row>
    <row r="301" customFormat="false" ht="15.75" hidden="false" customHeight="false" outlineLevel="0" collapsed="false">
      <c r="A301" s="143" t="n">
        <v>29</v>
      </c>
      <c r="B301" s="39" t="s">
        <v>1110</v>
      </c>
      <c r="C301" s="144"/>
      <c r="D301" s="144" t="n">
        <v>1982</v>
      </c>
    </row>
    <row r="302" customFormat="false" ht="15.75" hidden="false" customHeight="false" outlineLevel="0" collapsed="false">
      <c r="A302" s="143" t="n">
        <v>30</v>
      </c>
      <c r="B302" s="39" t="s">
        <v>1232</v>
      </c>
      <c r="C302" s="147"/>
      <c r="D302" s="148" t="s">
        <v>71</v>
      </c>
    </row>
    <row r="303" customFormat="false" ht="15.75" hidden="false" customHeight="false" outlineLevel="0" collapsed="false">
      <c r="A303" s="143" t="n">
        <v>31</v>
      </c>
      <c r="B303" s="39" t="s">
        <v>1233</v>
      </c>
      <c r="C303" s="144"/>
      <c r="D303" s="144" t="n">
        <v>1986</v>
      </c>
    </row>
    <row r="304" customFormat="false" ht="15.75" hidden="false" customHeight="false" outlineLevel="0" collapsed="false">
      <c r="A304" s="143" t="n">
        <v>32</v>
      </c>
      <c r="B304" s="39" t="s">
        <v>1234</v>
      </c>
      <c r="C304" s="144"/>
      <c r="D304" s="144" t="n">
        <v>1985</v>
      </c>
    </row>
    <row r="305" customFormat="false" ht="15.75" hidden="false" customHeight="false" outlineLevel="0" collapsed="false">
      <c r="A305" s="143" t="n">
        <v>33</v>
      </c>
      <c r="B305" s="39" t="s">
        <v>1235</v>
      </c>
      <c r="C305" s="144"/>
      <c r="D305" s="144" t="n">
        <v>1983</v>
      </c>
    </row>
    <row r="306" customFormat="false" ht="15.75" hidden="false" customHeight="false" outlineLevel="0" collapsed="false">
      <c r="A306" s="143" t="n">
        <v>34</v>
      </c>
      <c r="B306" s="39" t="s">
        <v>1236</v>
      </c>
      <c r="C306" s="144"/>
      <c r="D306" s="144" t="n">
        <v>1983</v>
      </c>
    </row>
    <row r="307" customFormat="false" ht="15.75" hidden="false" customHeight="false" outlineLevel="0" collapsed="false">
      <c r="A307" s="143" t="n">
        <v>35</v>
      </c>
      <c r="B307" s="39" t="s">
        <v>1237</v>
      </c>
      <c r="C307" s="144"/>
      <c r="D307" s="144" t="n">
        <v>1985</v>
      </c>
    </row>
    <row r="308" customFormat="false" ht="15.75" hidden="false" customHeight="false" outlineLevel="0" collapsed="false">
      <c r="A308" s="143" t="n">
        <v>36</v>
      </c>
      <c r="B308" s="39" t="s">
        <v>1238</v>
      </c>
      <c r="C308" s="144"/>
      <c r="D308" s="144" t="n">
        <v>1992</v>
      </c>
    </row>
    <row r="309" customFormat="false" ht="15.75" hidden="false" customHeight="false" outlineLevel="0" collapsed="false">
      <c r="A309" s="143" t="n">
        <v>37</v>
      </c>
      <c r="B309" s="39" t="s">
        <v>767</v>
      </c>
      <c r="C309" s="144"/>
      <c r="D309" s="144" t="n">
        <v>1988</v>
      </c>
    </row>
    <row r="310" customFormat="false" ht="15.75" hidden="false" customHeight="false" outlineLevel="0" collapsed="false">
      <c r="A310" s="143" t="n">
        <v>38</v>
      </c>
      <c r="B310" s="39" t="s">
        <v>1239</v>
      </c>
      <c r="C310" s="144"/>
      <c r="D310" s="144" t="n">
        <v>1989</v>
      </c>
    </row>
    <row r="311" customFormat="false" ht="15.75" hidden="false" customHeight="false" outlineLevel="0" collapsed="false">
      <c r="A311" s="143" t="n">
        <v>39</v>
      </c>
      <c r="B311" s="39" t="s">
        <v>692</v>
      </c>
      <c r="C311" s="144"/>
      <c r="D311" s="144" t="s">
        <v>693</v>
      </c>
    </row>
    <row r="312" customFormat="false" ht="15.75" hidden="false" customHeight="false" outlineLevel="0" collapsed="false">
      <c r="A312" s="143" t="n">
        <v>40</v>
      </c>
      <c r="B312" s="39" t="s">
        <v>1240</v>
      </c>
      <c r="C312" s="144"/>
      <c r="D312" s="144" t="n">
        <v>1983</v>
      </c>
    </row>
    <row r="313" customFormat="false" ht="15.75" hidden="false" customHeight="false" outlineLevel="0" collapsed="false">
      <c r="A313" s="143" t="n">
        <v>41</v>
      </c>
      <c r="B313" s="39" t="s">
        <v>1032</v>
      </c>
      <c r="C313" s="144"/>
      <c r="D313" s="144" t="n">
        <v>1985</v>
      </c>
    </row>
    <row r="314" customFormat="false" ht="15.75" hidden="false" customHeight="false" outlineLevel="0" collapsed="false">
      <c r="A314" s="143" t="n">
        <v>42</v>
      </c>
      <c r="B314" s="39" t="s">
        <v>1241</v>
      </c>
      <c r="C314" s="144"/>
      <c r="D314" s="144" t="n">
        <v>1987</v>
      </c>
    </row>
    <row r="315" customFormat="false" ht="15.75" hidden="false" customHeight="false" outlineLevel="0" collapsed="false">
      <c r="A315" s="143" t="n">
        <v>43</v>
      </c>
      <c r="B315" s="39" t="s">
        <v>1242</v>
      </c>
      <c r="C315" s="144"/>
      <c r="D315" s="144" t="s">
        <v>743</v>
      </c>
    </row>
    <row r="316" customFormat="false" ht="15.75" hidden="false" customHeight="false" outlineLevel="0" collapsed="false">
      <c r="A316" s="143" t="n">
        <v>44</v>
      </c>
      <c r="B316" s="39" t="s">
        <v>1243</v>
      </c>
      <c r="C316" s="144"/>
      <c r="D316" s="144" t="n">
        <v>1996</v>
      </c>
    </row>
    <row r="317" customFormat="false" ht="15.75" hidden="false" customHeight="false" outlineLevel="0" collapsed="false">
      <c r="A317" s="143" t="n">
        <v>45</v>
      </c>
      <c r="B317" s="39" t="s">
        <v>725</v>
      </c>
      <c r="C317" s="144"/>
      <c r="D317" s="144" t="n">
        <v>1995</v>
      </c>
    </row>
    <row r="318" customFormat="false" ht="15.75" hidden="false" customHeight="false" outlineLevel="0" collapsed="false">
      <c r="A318" s="143" t="n">
        <v>46</v>
      </c>
      <c r="B318" s="39" t="s">
        <v>689</v>
      </c>
      <c r="C318" s="144"/>
      <c r="D318" s="144" t="n">
        <v>1961</v>
      </c>
    </row>
    <row r="319" customFormat="false" ht="15.75" hidden="false" customHeight="false" outlineLevel="0" collapsed="false">
      <c r="A319" s="143" t="n">
        <v>47</v>
      </c>
      <c r="B319" s="39" t="s">
        <v>1244</v>
      </c>
      <c r="C319" s="144"/>
      <c r="D319" s="144" t="n">
        <v>1961</v>
      </c>
    </row>
    <row r="320" customFormat="false" ht="15.75" hidden="false" customHeight="false" outlineLevel="0" collapsed="false">
      <c r="A320" s="143" t="n">
        <v>48</v>
      </c>
      <c r="B320" s="39" t="s">
        <v>85</v>
      </c>
      <c r="C320" s="144"/>
      <c r="D320" s="144" t="n">
        <v>1971</v>
      </c>
    </row>
    <row r="321" customFormat="false" ht="15.75" hidden="false" customHeight="false" outlineLevel="0" collapsed="false">
      <c r="A321" s="143" t="n">
        <v>49</v>
      </c>
      <c r="B321" s="39" t="s">
        <v>1245</v>
      </c>
      <c r="C321" s="144"/>
      <c r="D321" s="144" t="n">
        <v>1961</v>
      </c>
    </row>
    <row r="322" customFormat="false" ht="15.75" hidden="false" customHeight="false" outlineLevel="0" collapsed="false">
      <c r="A322" s="143" t="n">
        <v>50</v>
      </c>
      <c r="B322" s="39" t="s">
        <v>186</v>
      </c>
      <c r="C322" s="144"/>
      <c r="D322" s="144" t="n">
        <v>1966</v>
      </c>
    </row>
    <row r="323" customFormat="false" ht="15.75" hidden="false" customHeight="false" outlineLevel="0" collapsed="false">
      <c r="A323" s="143" t="n">
        <v>51</v>
      </c>
      <c r="B323" s="39" t="s">
        <v>1246</v>
      </c>
      <c r="C323" s="144"/>
      <c r="D323" s="144" t="n">
        <v>1961</v>
      </c>
    </row>
    <row r="324" customFormat="false" ht="15.75" hidden="false" customHeight="false" outlineLevel="0" collapsed="false">
      <c r="A324" s="143" t="n">
        <v>52</v>
      </c>
      <c r="B324" s="149" t="s">
        <v>1247</v>
      </c>
      <c r="C324" s="150"/>
      <c r="D324" s="150" t="s">
        <v>115</v>
      </c>
    </row>
    <row r="325" customFormat="false" ht="15.75" hidden="false" customHeight="false" outlineLevel="0" collapsed="false">
      <c r="A325" s="143" t="n">
        <v>53</v>
      </c>
      <c r="B325" s="39" t="s">
        <v>1248</v>
      </c>
      <c r="C325" s="144"/>
      <c r="D325" s="144" t="n">
        <v>1966</v>
      </c>
    </row>
    <row r="326" customFormat="false" ht="15.75" hidden="false" customHeight="false" outlineLevel="0" collapsed="false">
      <c r="A326" s="143" t="n">
        <v>54</v>
      </c>
      <c r="B326" s="39" t="s">
        <v>877</v>
      </c>
      <c r="C326" s="144"/>
      <c r="D326" s="144" t="n">
        <v>1963</v>
      </c>
    </row>
    <row r="327" customFormat="false" ht="15.75" hidden="false" customHeight="false" outlineLevel="0" collapsed="false">
      <c r="A327" s="143" t="n">
        <v>55</v>
      </c>
      <c r="B327" s="39" t="s">
        <v>885</v>
      </c>
      <c r="C327" s="144"/>
      <c r="D327" s="144" t="n">
        <v>1973</v>
      </c>
    </row>
    <row r="328" customFormat="false" ht="15.75" hidden="false" customHeight="false" outlineLevel="0" collapsed="false">
      <c r="A328" s="143" t="n">
        <v>56</v>
      </c>
      <c r="B328" s="39" t="s">
        <v>889</v>
      </c>
      <c r="C328" s="148"/>
      <c r="D328" s="148" t="s">
        <v>890</v>
      </c>
    </row>
    <row r="329" customFormat="false" ht="15.75" hidden="false" customHeight="false" outlineLevel="0" collapsed="false">
      <c r="A329" s="143" t="n">
        <v>57</v>
      </c>
      <c r="B329" s="39" t="s">
        <v>862</v>
      </c>
      <c r="C329" s="144"/>
      <c r="D329" s="144" t="n">
        <v>1966</v>
      </c>
    </row>
    <row r="330" customFormat="false" ht="15.75" hidden="false" customHeight="false" outlineLevel="0" collapsed="false">
      <c r="A330" s="143" t="n">
        <v>58</v>
      </c>
      <c r="B330" s="39" t="s">
        <v>863</v>
      </c>
      <c r="C330" s="144"/>
      <c r="D330" s="144" t="n">
        <v>1966</v>
      </c>
    </row>
    <row r="331" customFormat="false" ht="15.75" hidden="false" customHeight="false" outlineLevel="0" collapsed="false">
      <c r="A331" s="143" t="n">
        <v>59</v>
      </c>
      <c r="B331" s="39" t="s">
        <v>1099</v>
      </c>
      <c r="C331" s="144"/>
      <c r="D331" s="144" t="n">
        <v>1964</v>
      </c>
    </row>
    <row r="332" customFormat="false" ht="15.75" hidden="false" customHeight="false" outlineLevel="0" collapsed="false">
      <c r="A332" s="143" t="n">
        <v>60</v>
      </c>
      <c r="B332" s="39" t="s">
        <v>1107</v>
      </c>
      <c r="C332" s="144"/>
      <c r="D332" s="144" t="n">
        <v>1975</v>
      </c>
    </row>
    <row r="333" customFormat="false" ht="15.75" hidden="false" customHeight="false" outlineLevel="0" collapsed="false">
      <c r="A333" s="143" t="n">
        <v>61</v>
      </c>
      <c r="B333" s="39" t="s">
        <v>1108</v>
      </c>
      <c r="C333" s="144"/>
      <c r="D333" s="144" t="n">
        <v>1990</v>
      </c>
    </row>
    <row r="334" customFormat="false" ht="15.75" hidden="false" customHeight="false" outlineLevel="0" collapsed="false">
      <c r="A334" s="143" t="n">
        <v>62</v>
      </c>
      <c r="B334" s="39" t="s">
        <v>1109</v>
      </c>
      <c r="C334" s="144"/>
      <c r="D334" s="144" t="n">
        <v>1976</v>
      </c>
    </row>
    <row r="335" customFormat="false" ht="15.75" hidden="false" customHeight="false" outlineLevel="0" collapsed="false">
      <c r="A335" s="143" t="n">
        <v>63</v>
      </c>
      <c r="B335" s="39" t="s">
        <v>1249</v>
      </c>
      <c r="C335" s="144" t="n">
        <v>39</v>
      </c>
      <c r="D335" s="144" t="n">
        <v>1983</v>
      </c>
      <c r="H335" s="144"/>
    </row>
    <row r="336" customFormat="false" ht="15.75" hidden="false" customHeight="false" outlineLevel="0" collapsed="false">
      <c r="A336" s="143" t="n">
        <v>64</v>
      </c>
      <c r="B336" s="39" t="s">
        <v>1250</v>
      </c>
      <c r="C336" s="148" t="s">
        <v>1251</v>
      </c>
      <c r="D336" s="148" t="s">
        <v>132</v>
      </c>
      <c r="H336" s="144"/>
    </row>
    <row r="337" customFormat="false" ht="15.75" hidden="false" customHeight="false" outlineLevel="0" collapsed="false">
      <c r="A337" s="143" t="n">
        <v>65</v>
      </c>
      <c r="B337" s="39" t="s">
        <v>1252</v>
      </c>
      <c r="C337" s="144" t="n">
        <v>20</v>
      </c>
      <c r="D337" s="144" t="n">
        <v>1964</v>
      </c>
      <c r="H337" s="144"/>
    </row>
    <row r="338" customFormat="false" ht="15.75" hidden="false" customHeight="false" outlineLevel="0" collapsed="false">
      <c r="A338" s="143" t="n">
        <v>66</v>
      </c>
      <c r="B338" s="39" t="s">
        <v>373</v>
      </c>
      <c r="C338" s="144" t="n">
        <v>63</v>
      </c>
      <c r="D338" s="144" t="n">
        <v>1961</v>
      </c>
      <c r="H338" s="144"/>
    </row>
    <row r="339" customFormat="false" ht="15.75" hidden="false" customHeight="false" outlineLevel="0" collapsed="false">
      <c r="A339" s="143" t="n">
        <v>67</v>
      </c>
      <c r="B339" s="39" t="s">
        <v>369</v>
      </c>
      <c r="C339" s="144" t="n">
        <v>65</v>
      </c>
      <c r="D339" s="144" t="n">
        <v>1961</v>
      </c>
      <c r="H339" s="144"/>
    </row>
    <row r="340" customFormat="false" ht="15.75" hidden="false" customHeight="false" outlineLevel="0" collapsed="false">
      <c r="A340" s="151" t="n">
        <v>68</v>
      </c>
      <c r="B340" s="39" t="s">
        <v>370</v>
      </c>
      <c r="C340" s="144" t="n">
        <v>67</v>
      </c>
      <c r="D340" s="144" t="n">
        <v>1961</v>
      </c>
      <c r="H340" s="144"/>
    </row>
    <row r="341" customFormat="false" ht="15.75" hidden="false" customHeight="false" outlineLevel="0" collapsed="false">
      <c r="A341" s="151" t="n">
        <v>69</v>
      </c>
      <c r="B341" s="39" t="s">
        <v>371</v>
      </c>
      <c r="C341" s="144" t="n">
        <v>71</v>
      </c>
      <c r="D341" s="144" t="n">
        <v>1964</v>
      </c>
      <c r="H341" s="144"/>
    </row>
    <row r="342" customFormat="false" ht="15.75" hidden="false" customHeight="false" outlineLevel="0" collapsed="false">
      <c r="A342" s="151" t="n">
        <v>70</v>
      </c>
      <c r="B342" s="39" t="s">
        <v>372</v>
      </c>
      <c r="C342" s="144" t="n">
        <v>75</v>
      </c>
      <c r="D342" s="144" t="n">
        <v>1965</v>
      </c>
      <c r="H342" s="144"/>
    </row>
    <row r="343" customFormat="false" ht="15.75" hidden="false" customHeight="false" outlineLevel="0" collapsed="false">
      <c r="A343" s="143" t="n">
        <v>71</v>
      </c>
      <c r="B343" s="39" t="s">
        <v>171</v>
      </c>
      <c r="C343" s="144"/>
      <c r="D343" s="144" t="n">
        <v>1963</v>
      </c>
      <c r="H343" s="144"/>
    </row>
    <row r="344" customFormat="false" ht="15.75" hidden="false" customHeight="false" outlineLevel="0" collapsed="false">
      <c r="A344" s="143" t="n">
        <v>72</v>
      </c>
      <c r="B344" s="39" t="s">
        <v>177</v>
      </c>
      <c r="C344" s="144"/>
      <c r="D344" s="144" t="n">
        <v>1973</v>
      </c>
      <c r="H344" s="144"/>
    </row>
    <row r="345" customFormat="false" ht="15.75" hidden="false" customHeight="false" outlineLevel="0" collapsed="false">
      <c r="A345" s="143" t="n">
        <v>73</v>
      </c>
      <c r="B345" s="39" t="s">
        <v>963</v>
      </c>
      <c r="C345" s="148" t="s">
        <v>1253</v>
      </c>
      <c r="D345" s="148" t="s">
        <v>964</v>
      </c>
      <c r="H345" s="144"/>
    </row>
    <row r="346" customFormat="false" ht="15.75" hidden="false" customHeight="false" outlineLevel="0" collapsed="false">
      <c r="A346" s="143" t="n">
        <v>74</v>
      </c>
      <c r="B346" s="39" t="s">
        <v>1254</v>
      </c>
      <c r="C346" s="144" t="n">
        <v>107</v>
      </c>
      <c r="D346" s="144" t="n">
        <v>1966</v>
      </c>
      <c r="H346" s="144"/>
    </row>
    <row r="347" customFormat="false" ht="15.75" hidden="false" customHeight="false" outlineLevel="0" collapsed="false">
      <c r="A347" s="143" t="n">
        <v>75</v>
      </c>
      <c r="B347" s="39" t="s">
        <v>1097</v>
      </c>
      <c r="C347" s="144" t="s">
        <v>1255</v>
      </c>
      <c r="D347" s="144" t="n">
        <v>1964</v>
      </c>
      <c r="H347" s="144"/>
    </row>
    <row r="348" customFormat="false" ht="15.75" hidden="false" customHeight="false" outlineLevel="0" collapsed="false">
      <c r="A348" s="143" t="n">
        <v>76</v>
      </c>
      <c r="B348" s="39" t="s">
        <v>1256</v>
      </c>
      <c r="C348" s="144" t="n">
        <v>101</v>
      </c>
      <c r="D348" s="144" t="n">
        <v>1964</v>
      </c>
      <c r="H348" s="144"/>
    </row>
    <row r="349" customFormat="false" ht="15.75" hidden="false" customHeight="false" outlineLevel="0" collapsed="false">
      <c r="A349" s="143" t="n">
        <v>77</v>
      </c>
      <c r="B349" s="39" t="s">
        <v>1256</v>
      </c>
      <c r="C349" s="144" t="n">
        <v>103</v>
      </c>
      <c r="D349" s="144" t="n">
        <v>1971</v>
      </c>
      <c r="H349" s="152"/>
    </row>
    <row r="350" customFormat="false" ht="15.75" hidden="false" customHeight="false" outlineLevel="0" collapsed="false">
      <c r="A350" s="143" t="n">
        <v>78</v>
      </c>
      <c r="B350" s="39" t="s">
        <v>1257</v>
      </c>
      <c r="C350" s="144" t="n">
        <v>3</v>
      </c>
      <c r="D350" s="144" t="n">
        <v>1979</v>
      </c>
      <c r="H350" s="146"/>
    </row>
    <row r="351" customFormat="false" ht="15.75" hidden="false" customHeight="false" outlineLevel="0" collapsed="false">
      <c r="A351" s="143" t="n">
        <v>79</v>
      </c>
      <c r="B351" s="39" t="s">
        <v>1258</v>
      </c>
      <c r="C351" s="144" t="n">
        <v>29</v>
      </c>
      <c r="D351" s="144" t="n">
        <v>1966</v>
      </c>
      <c r="H351" s="144"/>
    </row>
    <row r="352" customFormat="false" ht="15.75" hidden="false" customHeight="false" outlineLevel="0" collapsed="false">
      <c r="A352" s="143" t="n">
        <v>80</v>
      </c>
      <c r="B352" s="39" t="s">
        <v>1258</v>
      </c>
      <c r="C352" s="144" t="s">
        <v>1259</v>
      </c>
      <c r="D352" s="144" t="n">
        <v>1995</v>
      </c>
      <c r="H352" s="144"/>
    </row>
    <row r="353" customFormat="false" ht="15.75" hidden="false" customHeight="false" outlineLevel="0" collapsed="false">
      <c r="A353" s="143" t="n">
        <v>81</v>
      </c>
      <c r="B353" s="39" t="s">
        <v>1258</v>
      </c>
      <c r="C353" s="144" t="s">
        <v>1260</v>
      </c>
      <c r="D353" s="144" t="n">
        <v>1975</v>
      </c>
      <c r="H353" s="144"/>
    </row>
    <row r="354" customFormat="false" ht="15.75" hidden="false" customHeight="false" outlineLevel="0" collapsed="false">
      <c r="A354" s="143" t="n">
        <v>82</v>
      </c>
      <c r="B354" s="39" t="s">
        <v>1258</v>
      </c>
      <c r="C354" s="144" t="s">
        <v>1261</v>
      </c>
      <c r="D354" s="144" t="n">
        <v>1976</v>
      </c>
      <c r="H354" s="144"/>
    </row>
    <row r="355" customFormat="false" ht="15.75" hidden="false" customHeight="false" outlineLevel="0" collapsed="false">
      <c r="A355" s="143" t="n">
        <v>83</v>
      </c>
      <c r="B355" s="39" t="s">
        <v>1258</v>
      </c>
      <c r="C355" s="144" t="s">
        <v>1262</v>
      </c>
      <c r="D355" s="144" t="n">
        <v>1985</v>
      </c>
      <c r="H355" s="144"/>
    </row>
    <row r="356" customFormat="false" ht="15.75" hidden="false" customHeight="false" outlineLevel="0" collapsed="false">
      <c r="A356" s="143" t="n">
        <v>84</v>
      </c>
      <c r="B356" s="39" t="s">
        <v>1263</v>
      </c>
      <c r="C356" s="144" t="n">
        <v>49</v>
      </c>
      <c r="D356" s="144" t="n">
        <v>1961</v>
      </c>
      <c r="H356" s="144"/>
    </row>
    <row r="357" customFormat="false" ht="15.75" hidden="false" customHeight="false" outlineLevel="0" collapsed="false">
      <c r="A357" s="143" t="n">
        <v>85</v>
      </c>
      <c r="B357" s="39" t="s">
        <v>1264</v>
      </c>
      <c r="C357" s="144" t="n">
        <v>58</v>
      </c>
      <c r="D357" s="144" t="n">
        <v>1959</v>
      </c>
      <c r="H357" s="144"/>
    </row>
    <row r="358" customFormat="false" ht="15.75" hidden="false" customHeight="false" outlineLevel="0" collapsed="false">
      <c r="A358" s="143" t="n">
        <v>86</v>
      </c>
      <c r="B358" s="39" t="s">
        <v>1264</v>
      </c>
      <c r="C358" s="144" t="n">
        <v>60</v>
      </c>
      <c r="D358" s="144" t="n">
        <v>1960</v>
      </c>
      <c r="H358" s="144"/>
    </row>
    <row r="359" customFormat="false" ht="15.75" hidden="false" customHeight="false" outlineLevel="0" collapsed="false">
      <c r="A359" s="143" t="n">
        <v>87</v>
      </c>
      <c r="B359" s="39" t="s">
        <v>1264</v>
      </c>
      <c r="C359" s="144" t="n">
        <v>85</v>
      </c>
      <c r="D359" s="144" t="n">
        <v>1928</v>
      </c>
      <c r="H359" s="144"/>
    </row>
    <row r="360" customFormat="false" ht="15.75" hidden="false" customHeight="false" outlineLevel="0" collapsed="false">
      <c r="A360" s="143" t="n">
        <v>88</v>
      </c>
      <c r="B360" s="39" t="s">
        <v>1264</v>
      </c>
      <c r="C360" s="144" t="s">
        <v>1265</v>
      </c>
      <c r="D360" s="144" t="n">
        <v>1928</v>
      </c>
      <c r="H360" s="144"/>
    </row>
    <row r="361" customFormat="false" ht="15.75" hidden="false" customHeight="false" outlineLevel="0" collapsed="false">
      <c r="A361" s="143" t="n">
        <v>89</v>
      </c>
      <c r="B361" s="39" t="s">
        <v>1266</v>
      </c>
      <c r="C361" s="144" t="n">
        <v>38</v>
      </c>
      <c r="D361" s="144" t="n">
        <v>1960</v>
      </c>
      <c r="H361" s="144"/>
    </row>
    <row r="362" customFormat="false" ht="15.75" hidden="false" customHeight="false" outlineLevel="0" collapsed="false">
      <c r="A362" s="143" t="n">
        <v>90</v>
      </c>
      <c r="B362" s="39" t="s">
        <v>1267</v>
      </c>
      <c r="C362" s="144" t="n">
        <v>77</v>
      </c>
      <c r="D362" s="144" t="n">
        <v>1970</v>
      </c>
      <c r="H362" s="144"/>
    </row>
    <row r="363" customFormat="false" ht="15.75" hidden="false" customHeight="false" outlineLevel="0" collapsed="false">
      <c r="A363" s="143" t="n">
        <v>91</v>
      </c>
      <c r="B363" s="39" t="s">
        <v>1268</v>
      </c>
      <c r="C363" s="144" t="n">
        <v>78</v>
      </c>
      <c r="D363" s="144" t="n">
        <v>1962</v>
      </c>
      <c r="H363" s="144"/>
    </row>
    <row r="364" customFormat="false" ht="15.75" hidden="false" customHeight="false" outlineLevel="0" collapsed="false">
      <c r="A364" s="153" t="n">
        <v>92</v>
      </c>
      <c r="B364" s="39" t="s">
        <v>1268</v>
      </c>
      <c r="C364" s="144" t="n">
        <v>79</v>
      </c>
      <c r="D364" s="144" t="n">
        <v>1960</v>
      </c>
      <c r="H364" s="144"/>
    </row>
    <row r="365" customFormat="false" ht="15.75" hidden="false" customHeight="false" outlineLevel="0" collapsed="false">
      <c r="A365" s="143" t="n">
        <v>93</v>
      </c>
      <c r="B365" s="39" t="s">
        <v>1269</v>
      </c>
      <c r="C365" s="144" t="n">
        <v>59</v>
      </c>
      <c r="D365" s="144" t="n">
        <v>1935</v>
      </c>
      <c r="H365" s="144"/>
    </row>
    <row r="366" customFormat="false" ht="15.75" hidden="false" customHeight="false" outlineLevel="0" collapsed="false">
      <c r="A366" s="143" t="n">
        <v>94</v>
      </c>
      <c r="B366" s="39" t="s">
        <v>1270</v>
      </c>
      <c r="C366" s="144" t="n">
        <v>61</v>
      </c>
      <c r="D366" s="144" t="n">
        <v>1937</v>
      </c>
      <c r="H366" s="148"/>
    </row>
    <row r="367" customFormat="false" ht="15.75" hidden="false" customHeight="false" outlineLevel="0" collapsed="false">
      <c r="A367" s="143" t="n">
        <v>95</v>
      </c>
      <c r="B367" s="39" t="s">
        <v>1270</v>
      </c>
      <c r="C367" s="144" t="n">
        <v>67</v>
      </c>
      <c r="D367" s="144" t="n">
        <v>1940</v>
      </c>
      <c r="H367" s="144"/>
    </row>
    <row r="368" customFormat="false" ht="15.75" hidden="false" customHeight="false" outlineLevel="0" collapsed="false">
      <c r="A368" s="143" t="n">
        <v>96</v>
      </c>
      <c r="B368" s="39" t="s">
        <v>1271</v>
      </c>
      <c r="C368" s="144" t="n">
        <v>17</v>
      </c>
      <c r="D368" s="144" t="n">
        <v>1973</v>
      </c>
      <c r="H368" s="144"/>
    </row>
    <row r="369" customFormat="false" ht="15.75" hidden="false" customHeight="false" outlineLevel="0" collapsed="false">
      <c r="A369" s="143" t="n">
        <v>97</v>
      </c>
      <c r="B369" s="39" t="s">
        <v>1271</v>
      </c>
      <c r="C369" s="144" t="n">
        <v>40</v>
      </c>
      <c r="D369" s="144" t="n">
        <v>1960</v>
      </c>
      <c r="H369" s="144"/>
    </row>
    <row r="370" customFormat="false" ht="15.75" hidden="false" customHeight="false" outlineLevel="0" collapsed="false">
      <c r="A370" s="143" t="n">
        <v>98</v>
      </c>
      <c r="B370" s="39" t="s">
        <v>1272</v>
      </c>
      <c r="C370" s="144" t="s">
        <v>1273</v>
      </c>
      <c r="D370" s="144" t="n">
        <v>1959</v>
      </c>
      <c r="H370" s="144"/>
    </row>
    <row r="371" customFormat="false" ht="15.75" hidden="false" customHeight="false" outlineLevel="0" collapsed="false">
      <c r="A371" s="143" t="n">
        <v>99</v>
      </c>
      <c r="B371" s="39" t="s">
        <v>1274</v>
      </c>
      <c r="C371" s="144" t="n">
        <v>57</v>
      </c>
      <c r="D371" s="144" t="n">
        <v>1960</v>
      </c>
      <c r="H371" s="144"/>
    </row>
    <row r="372" customFormat="false" ht="15.75" hidden="false" customHeight="false" outlineLevel="0" collapsed="false">
      <c r="A372" s="143" t="n">
        <v>100</v>
      </c>
      <c r="B372" s="39" t="s">
        <v>1275</v>
      </c>
      <c r="C372" s="144" t="n">
        <v>1</v>
      </c>
      <c r="D372" s="144" t="n">
        <v>1968</v>
      </c>
      <c r="H372" s="144"/>
    </row>
    <row r="373" customFormat="false" ht="15.75" hidden="false" customHeight="false" outlineLevel="0" collapsed="false">
      <c r="A373" s="143" t="n">
        <v>101</v>
      </c>
      <c r="B373" s="39" t="s">
        <v>1276</v>
      </c>
      <c r="C373" s="144" t="n">
        <v>18</v>
      </c>
      <c r="D373" s="144" t="n">
        <v>1960</v>
      </c>
      <c r="H373" s="144"/>
    </row>
    <row r="374" customFormat="false" ht="15.75" hidden="false" customHeight="false" outlineLevel="0" collapsed="false">
      <c r="A374" s="143" t="n">
        <v>102</v>
      </c>
      <c r="B374" s="39" t="s">
        <v>1277</v>
      </c>
      <c r="C374" s="144" t="n">
        <v>42</v>
      </c>
      <c r="D374" s="144" t="n">
        <v>1937</v>
      </c>
      <c r="H374" s="144"/>
    </row>
    <row r="375" customFormat="false" ht="15.75" hidden="false" customHeight="false" outlineLevel="0" collapsed="false">
      <c r="A375" s="143" t="n">
        <v>103</v>
      </c>
      <c r="B375" s="39" t="s">
        <v>1278</v>
      </c>
      <c r="C375" s="144" t="n">
        <v>40</v>
      </c>
      <c r="D375" s="144" t="n">
        <v>1928</v>
      </c>
      <c r="H375" s="144"/>
    </row>
    <row r="376" customFormat="false" ht="15.75" hidden="false" customHeight="false" outlineLevel="0" collapsed="false">
      <c r="A376" s="143" t="n">
        <v>104</v>
      </c>
      <c r="B376" s="39" t="s">
        <v>1279</v>
      </c>
      <c r="C376" s="144" t="n">
        <v>3</v>
      </c>
      <c r="D376" s="144" t="n">
        <v>1964</v>
      </c>
      <c r="H376" s="144"/>
    </row>
    <row r="377" customFormat="false" ht="15.75" hidden="false" customHeight="false" outlineLevel="0" collapsed="false">
      <c r="A377" s="143" t="n">
        <v>105</v>
      </c>
      <c r="B377" s="39" t="s">
        <v>1280</v>
      </c>
      <c r="C377" s="144" t="n">
        <v>1</v>
      </c>
      <c r="D377" s="144" t="n">
        <v>1937</v>
      </c>
      <c r="H377" s="144"/>
    </row>
    <row r="378" customFormat="false" ht="15.75" hidden="false" customHeight="false" outlineLevel="0" collapsed="false">
      <c r="A378" s="143" t="n">
        <v>106</v>
      </c>
      <c r="B378" s="39" t="s">
        <v>1281</v>
      </c>
      <c r="C378" s="144" t="n">
        <v>105</v>
      </c>
      <c r="D378" s="144" t="n">
        <v>1960</v>
      </c>
      <c r="H378" s="144"/>
    </row>
    <row r="379" customFormat="false" ht="15.75" hidden="false" customHeight="false" outlineLevel="0" collapsed="false">
      <c r="A379" s="143" t="n">
        <v>107</v>
      </c>
      <c r="B379" s="39" t="s">
        <v>1256</v>
      </c>
      <c r="C379" s="144" t="n">
        <v>99</v>
      </c>
      <c r="D379" s="144" t="n">
        <v>1958</v>
      </c>
      <c r="H379" s="144"/>
    </row>
    <row r="380" customFormat="false" ht="15.75" hidden="false" customHeight="false" outlineLevel="0" collapsed="false">
      <c r="A380" s="143" t="n">
        <v>108</v>
      </c>
      <c r="B380" s="39" t="s">
        <v>1258</v>
      </c>
      <c r="C380" s="144" t="n">
        <v>61</v>
      </c>
      <c r="D380" s="144" t="n">
        <v>1964</v>
      </c>
      <c r="H380" s="144"/>
    </row>
    <row r="381" customFormat="false" ht="15.75" hidden="false" customHeight="false" outlineLevel="0" collapsed="false">
      <c r="A381" s="143" t="n">
        <v>109</v>
      </c>
      <c r="B381" s="39" t="s">
        <v>1282</v>
      </c>
      <c r="C381" s="144" t="n">
        <v>1</v>
      </c>
      <c r="D381" s="144" t="n">
        <v>1917</v>
      </c>
      <c r="H381" s="144"/>
    </row>
    <row r="382" customFormat="false" ht="15.75" hidden="false" customHeight="false" outlineLevel="0" collapsed="false">
      <c r="A382" s="143" t="n">
        <v>110</v>
      </c>
      <c r="B382" s="39" t="s">
        <v>1283</v>
      </c>
      <c r="C382" s="144" t="s">
        <v>1284</v>
      </c>
      <c r="D382" s="144" t="n">
        <v>1917</v>
      </c>
      <c r="H382" s="144"/>
    </row>
    <row r="383" customFormat="false" ht="15.75" hidden="false" customHeight="false" outlineLevel="0" collapsed="false">
      <c r="A383" s="143" t="n">
        <v>111</v>
      </c>
      <c r="B383" s="39" t="s">
        <v>1283</v>
      </c>
      <c r="C383" s="144" t="n">
        <v>62</v>
      </c>
      <c r="D383" s="144" t="n">
        <v>1955</v>
      </c>
      <c r="H383" s="144"/>
    </row>
    <row r="384" customFormat="false" ht="15.75" hidden="false" customHeight="false" outlineLevel="0" collapsed="false">
      <c r="A384" s="143" t="n">
        <v>112</v>
      </c>
      <c r="B384" s="39" t="s">
        <v>1285</v>
      </c>
      <c r="C384" s="144" t="s">
        <v>1286</v>
      </c>
      <c r="D384" s="144" t="n">
        <v>1957</v>
      </c>
      <c r="H384" s="144"/>
    </row>
    <row r="385" customFormat="false" ht="15.75" hidden="false" customHeight="false" outlineLevel="0" collapsed="false">
      <c r="A385" s="143" t="n">
        <v>113</v>
      </c>
      <c r="B385" s="39" t="s">
        <v>1287</v>
      </c>
      <c r="C385" s="144" t="n">
        <v>132</v>
      </c>
      <c r="D385" s="144" t="n">
        <v>1960</v>
      </c>
      <c r="H385" s="144"/>
    </row>
    <row r="386" customFormat="false" ht="15.75" hidden="false" customHeight="false" outlineLevel="0" collapsed="false">
      <c r="A386" s="143" t="n">
        <v>114</v>
      </c>
      <c r="B386" s="39" t="s">
        <v>1287</v>
      </c>
      <c r="C386" s="144" t="n">
        <v>140</v>
      </c>
      <c r="D386" s="144" t="n">
        <v>1961</v>
      </c>
      <c r="H386" s="154"/>
    </row>
    <row r="387" customFormat="false" ht="15.75" hidden="false" customHeight="false" outlineLevel="0" collapsed="false">
      <c r="A387" s="143" t="n">
        <v>115</v>
      </c>
      <c r="B387" s="39" t="s">
        <v>1268</v>
      </c>
      <c r="C387" s="144" t="s">
        <v>1288</v>
      </c>
      <c r="D387" s="144" t="n">
        <v>1960</v>
      </c>
      <c r="H387" s="144"/>
    </row>
    <row r="388" customFormat="false" ht="15.75" hidden="false" customHeight="false" outlineLevel="0" collapsed="false">
      <c r="A388" s="143" t="n">
        <v>116</v>
      </c>
      <c r="B388" s="39" t="s">
        <v>1289</v>
      </c>
      <c r="C388" s="144" t="n">
        <v>74</v>
      </c>
      <c r="D388" s="144" t="n">
        <v>1924</v>
      </c>
      <c r="H388" s="144"/>
    </row>
    <row r="389" customFormat="false" ht="15.75" hidden="false" customHeight="false" outlineLevel="0" collapsed="false">
      <c r="A389" s="151" t="n">
        <v>117</v>
      </c>
      <c r="B389" s="39" t="s">
        <v>1290</v>
      </c>
      <c r="C389" s="144" t="n">
        <v>85</v>
      </c>
      <c r="D389" s="144" t="n">
        <v>1954</v>
      </c>
      <c r="H389" s="144"/>
    </row>
    <row r="390" customFormat="false" ht="15.75" hidden="false" customHeight="false" outlineLevel="0" collapsed="false">
      <c r="A390" s="151" t="n">
        <v>118</v>
      </c>
      <c r="B390" s="39" t="s">
        <v>1290</v>
      </c>
      <c r="C390" s="144" t="n">
        <v>86</v>
      </c>
      <c r="D390" s="144" t="n">
        <v>1954</v>
      </c>
      <c r="H390" s="144"/>
    </row>
    <row r="391" customFormat="false" ht="15.75" hidden="false" customHeight="false" outlineLevel="0" collapsed="false">
      <c r="A391" s="151" t="n">
        <v>119</v>
      </c>
      <c r="B391" s="39" t="s">
        <v>1291</v>
      </c>
      <c r="C391" s="144" t="s">
        <v>1292</v>
      </c>
      <c r="D391" s="144" t="n">
        <v>1970</v>
      </c>
      <c r="H391" s="144"/>
    </row>
    <row r="392" customFormat="false" ht="15.75" hidden="false" customHeight="false" outlineLevel="0" collapsed="false">
      <c r="A392" s="143" t="n">
        <v>120</v>
      </c>
      <c r="B392" s="39" t="s">
        <v>1290</v>
      </c>
      <c r="C392" s="144" t="n">
        <v>92</v>
      </c>
      <c r="D392" s="144" t="n">
        <v>1955</v>
      </c>
      <c r="H392" s="144"/>
    </row>
    <row r="393" customFormat="false" ht="15.75" hidden="false" customHeight="false" outlineLevel="0" collapsed="false">
      <c r="A393" s="143" t="n">
        <v>121</v>
      </c>
      <c r="B393" s="39" t="s">
        <v>1271</v>
      </c>
      <c r="C393" s="144" t="n">
        <v>1</v>
      </c>
      <c r="D393" s="144" t="n">
        <v>1954</v>
      </c>
      <c r="H393" s="144"/>
    </row>
    <row r="394" customFormat="false" ht="15.75" hidden="false" customHeight="false" outlineLevel="0" collapsed="false">
      <c r="A394" s="143" t="n">
        <v>122</v>
      </c>
      <c r="B394" s="39" t="s">
        <v>1271</v>
      </c>
      <c r="C394" s="144" t="n">
        <v>2</v>
      </c>
      <c r="D394" s="144" t="n">
        <v>1960</v>
      </c>
      <c r="H394" s="144"/>
    </row>
    <row r="395" customFormat="false" ht="15.75" hidden="false" customHeight="false" outlineLevel="0" collapsed="false">
      <c r="A395" s="143" t="n">
        <v>123</v>
      </c>
      <c r="B395" s="39" t="s">
        <v>1271</v>
      </c>
      <c r="C395" s="144" t="n">
        <v>24</v>
      </c>
      <c r="D395" s="144" t="n">
        <v>1969</v>
      </c>
      <c r="H395" s="144"/>
    </row>
    <row r="396" customFormat="false" ht="15.75" hidden="false" customHeight="false" outlineLevel="0" collapsed="false">
      <c r="A396" s="143" t="n">
        <v>124</v>
      </c>
      <c r="B396" s="39" t="s">
        <v>1271</v>
      </c>
      <c r="C396" s="144" t="s">
        <v>1293</v>
      </c>
      <c r="D396" s="144" t="n">
        <v>1959</v>
      </c>
      <c r="H396" s="144"/>
    </row>
    <row r="397" customFormat="false" ht="15.75" hidden="false" customHeight="false" outlineLevel="0" collapsed="false">
      <c r="A397" s="143" t="n">
        <v>125</v>
      </c>
      <c r="B397" s="39" t="s">
        <v>1271</v>
      </c>
      <c r="C397" s="144" t="n">
        <v>66</v>
      </c>
      <c r="D397" s="144" t="n">
        <v>1959</v>
      </c>
      <c r="H397" s="144"/>
    </row>
    <row r="398" customFormat="false" ht="15.75" hidden="false" customHeight="false" outlineLevel="0" collapsed="false">
      <c r="A398" s="155" t="n">
        <v>126</v>
      </c>
      <c r="B398" s="40" t="s">
        <v>1294</v>
      </c>
      <c r="C398" s="67" t="s">
        <v>1295</v>
      </c>
      <c r="D398" s="67" t="s">
        <v>875</v>
      </c>
      <c r="H398" s="144"/>
    </row>
    <row r="399" customFormat="false" ht="15.75" hidden="false" customHeight="false" outlineLevel="0" collapsed="false">
      <c r="A399" s="50" t="n">
        <v>127</v>
      </c>
      <c r="B399" s="40" t="s">
        <v>1274</v>
      </c>
      <c r="C399" s="55" t="s">
        <v>1296</v>
      </c>
      <c r="D399" s="55" t="n">
        <v>1960</v>
      </c>
      <c r="H399" s="144"/>
    </row>
    <row r="400" customFormat="false" ht="15.75" hidden="false" customHeight="false" outlineLevel="0" collapsed="false">
      <c r="A400" s="50" t="n">
        <v>128</v>
      </c>
      <c r="B400" s="40" t="s">
        <v>1274</v>
      </c>
      <c r="C400" s="55" t="n">
        <v>75</v>
      </c>
      <c r="D400" s="55" t="n">
        <v>1956</v>
      </c>
      <c r="H400" s="144"/>
    </row>
    <row r="401" customFormat="false" ht="15.75" hidden="false" customHeight="false" outlineLevel="0" collapsed="false">
      <c r="A401" s="50" t="n">
        <v>129</v>
      </c>
      <c r="B401" s="40" t="s">
        <v>1274</v>
      </c>
      <c r="C401" s="55" t="s">
        <v>1297</v>
      </c>
      <c r="D401" s="55" t="n">
        <v>1959</v>
      </c>
      <c r="H401" s="144"/>
    </row>
    <row r="402" customFormat="false" ht="15.75" hidden="false" customHeight="false" outlineLevel="0" collapsed="false">
      <c r="A402" s="50" t="n">
        <v>130</v>
      </c>
      <c r="B402" s="40" t="s">
        <v>1298</v>
      </c>
      <c r="C402" s="55" t="n">
        <v>11</v>
      </c>
      <c r="D402" s="55" t="n">
        <v>1958</v>
      </c>
      <c r="H402" s="144"/>
    </row>
    <row r="403" customFormat="false" ht="15.75" hidden="false" customHeight="false" outlineLevel="0" collapsed="false">
      <c r="A403" s="50" t="n">
        <v>131</v>
      </c>
      <c r="B403" s="40" t="s">
        <v>1272</v>
      </c>
      <c r="C403" s="55" t="n">
        <v>55</v>
      </c>
      <c r="D403" s="55" t="n">
        <v>1960</v>
      </c>
      <c r="H403" s="144"/>
    </row>
    <row r="404" customFormat="false" ht="15.75" hidden="false" customHeight="false" outlineLevel="0" collapsed="false">
      <c r="A404" s="50" t="n">
        <v>132</v>
      </c>
      <c r="B404" s="40" t="s">
        <v>1299</v>
      </c>
      <c r="C404" s="67" t="s">
        <v>1300</v>
      </c>
      <c r="D404" s="67" t="s">
        <v>1034</v>
      </c>
      <c r="H404" s="144"/>
    </row>
    <row r="405" customFormat="false" ht="15.75" hidden="false" customHeight="false" outlineLevel="0" collapsed="false">
      <c r="A405" s="50" t="n">
        <v>133</v>
      </c>
      <c r="B405" s="40" t="s">
        <v>1301</v>
      </c>
      <c r="C405" s="67" t="s">
        <v>1302</v>
      </c>
      <c r="D405" s="67" t="s">
        <v>875</v>
      </c>
      <c r="H405" s="144"/>
    </row>
    <row r="406" customFormat="false" ht="15.75" hidden="false" customHeight="false" outlineLevel="0" collapsed="false">
      <c r="A406" s="50" t="n">
        <v>134</v>
      </c>
      <c r="B406" s="40" t="s">
        <v>1301</v>
      </c>
      <c r="C406" s="67" t="s">
        <v>1303</v>
      </c>
      <c r="D406" s="67" t="s">
        <v>1040</v>
      </c>
      <c r="H406" s="144"/>
    </row>
    <row r="407" customFormat="false" ht="15.75" hidden="false" customHeight="false" outlineLevel="0" collapsed="false">
      <c r="A407" s="50" t="n">
        <v>135</v>
      </c>
      <c r="B407" s="40" t="s">
        <v>1272</v>
      </c>
      <c r="C407" s="55" t="s">
        <v>1304</v>
      </c>
      <c r="D407" s="55" t="n">
        <v>1970</v>
      </c>
      <c r="H407" s="144"/>
    </row>
    <row r="408" customFormat="false" ht="15.75" hidden="false" customHeight="false" outlineLevel="0" collapsed="false">
      <c r="A408" s="50" t="n">
        <v>136</v>
      </c>
      <c r="B408" s="40" t="s">
        <v>1305</v>
      </c>
      <c r="C408" s="55" t="n">
        <v>4</v>
      </c>
      <c r="D408" s="55" t="n">
        <v>1960</v>
      </c>
      <c r="H408" s="144"/>
    </row>
    <row r="409" customFormat="false" ht="15.75" hidden="false" customHeight="false" outlineLevel="0" collapsed="false">
      <c r="A409" s="50" t="n">
        <v>137</v>
      </c>
      <c r="B409" s="40" t="s">
        <v>1306</v>
      </c>
      <c r="C409" s="55" t="s">
        <v>1307</v>
      </c>
      <c r="D409" s="55" t="n">
        <v>1958</v>
      </c>
      <c r="H409" s="144"/>
    </row>
    <row r="410" customFormat="false" ht="15.75" hidden="false" customHeight="false" outlineLevel="0" collapsed="false">
      <c r="A410" s="50" t="n">
        <v>138</v>
      </c>
      <c r="B410" s="40" t="s">
        <v>1308</v>
      </c>
      <c r="C410" s="55" t="n">
        <v>4</v>
      </c>
      <c r="D410" s="55" t="n">
        <v>1969</v>
      </c>
      <c r="H410" s="144"/>
    </row>
    <row r="411" customFormat="false" ht="15.75" hidden="false" customHeight="false" outlineLevel="0" collapsed="false">
      <c r="A411" s="50" t="n">
        <v>139</v>
      </c>
      <c r="B411" s="40" t="s">
        <v>1309</v>
      </c>
      <c r="C411" s="55" t="n">
        <v>69</v>
      </c>
      <c r="D411" s="55" t="n">
        <v>1956</v>
      </c>
      <c r="H411" s="144"/>
    </row>
    <row r="412" customFormat="false" ht="15.75" hidden="false" customHeight="false" outlineLevel="0" collapsed="false">
      <c r="A412" s="50" t="n">
        <v>140</v>
      </c>
      <c r="B412" s="40" t="s">
        <v>1310</v>
      </c>
      <c r="C412" s="55" t="n">
        <v>71</v>
      </c>
      <c r="D412" s="55" t="n">
        <v>1964</v>
      </c>
      <c r="H412" s="144"/>
    </row>
    <row r="413" customFormat="false" ht="15.75" hidden="false" customHeight="false" outlineLevel="0" collapsed="false">
      <c r="A413" s="50" t="n">
        <v>141</v>
      </c>
      <c r="B413" s="40" t="s">
        <v>1310</v>
      </c>
      <c r="C413" s="55" t="n">
        <v>77</v>
      </c>
      <c r="D413" s="55" t="n">
        <v>1950</v>
      </c>
      <c r="H413" s="144"/>
    </row>
    <row r="414" customFormat="false" ht="15.75" hidden="false" customHeight="false" outlineLevel="0" collapsed="false">
      <c r="A414" s="50" t="n">
        <v>142</v>
      </c>
      <c r="B414" s="40" t="s">
        <v>1311</v>
      </c>
      <c r="C414" s="55" t="n">
        <v>69</v>
      </c>
      <c r="D414" s="55" t="n">
        <v>1958</v>
      </c>
      <c r="H414" s="144"/>
    </row>
    <row r="415" customFormat="false" ht="15.75" hidden="false" customHeight="false" outlineLevel="0" collapsed="false">
      <c r="A415" s="50" t="n">
        <v>143</v>
      </c>
      <c r="B415" s="40" t="s">
        <v>1312</v>
      </c>
      <c r="C415" s="55" t="n">
        <v>2</v>
      </c>
      <c r="D415" s="55" t="n">
        <v>1962</v>
      </c>
      <c r="H415" s="144"/>
    </row>
    <row r="416" customFormat="false" ht="15.75" hidden="false" customHeight="false" outlineLevel="0" collapsed="false">
      <c r="A416" s="50" t="n">
        <v>144</v>
      </c>
      <c r="B416" s="40" t="s">
        <v>1313</v>
      </c>
      <c r="C416" s="55" t="n">
        <v>11</v>
      </c>
      <c r="D416" s="55" t="n">
        <v>1962</v>
      </c>
      <c r="H416" s="144"/>
    </row>
    <row r="417" customFormat="false" ht="15.75" hidden="false" customHeight="false" outlineLevel="0" collapsed="false">
      <c r="A417" s="50" t="n">
        <v>145</v>
      </c>
      <c r="B417" s="40" t="s">
        <v>1306</v>
      </c>
      <c r="C417" s="55" t="n">
        <v>97</v>
      </c>
      <c r="D417" s="55" t="n">
        <v>1963</v>
      </c>
      <c r="H417" s="144"/>
    </row>
    <row r="418" customFormat="false" ht="15.75" hidden="false" customHeight="false" outlineLevel="0" collapsed="false">
      <c r="A418" s="50" t="n">
        <v>146</v>
      </c>
      <c r="B418" s="40" t="s">
        <v>1256</v>
      </c>
      <c r="C418" s="55" t="n">
        <v>60</v>
      </c>
      <c r="D418" s="55" t="n">
        <v>1953</v>
      </c>
      <c r="H418" s="144"/>
    </row>
    <row r="419" customFormat="false" ht="15.75" hidden="false" customHeight="false" outlineLevel="0" collapsed="false">
      <c r="A419" s="50" t="n">
        <v>147</v>
      </c>
      <c r="B419" s="40" t="s">
        <v>1258</v>
      </c>
      <c r="C419" s="55" t="n">
        <v>28</v>
      </c>
      <c r="D419" s="55" t="n">
        <v>1959</v>
      </c>
      <c r="H419" s="144"/>
    </row>
    <row r="420" customFormat="false" ht="15.75" hidden="false" customHeight="false" outlineLevel="0" collapsed="false">
      <c r="A420" s="50" t="n">
        <v>148</v>
      </c>
      <c r="B420" s="40" t="s">
        <v>1258</v>
      </c>
      <c r="C420" s="55" t="n">
        <v>18</v>
      </c>
      <c r="D420" s="55" t="n">
        <v>1965</v>
      </c>
      <c r="H420" s="144"/>
    </row>
    <row r="421" customFormat="false" ht="15.75" hidden="false" customHeight="false" outlineLevel="0" collapsed="false">
      <c r="A421" s="50" t="n">
        <v>149</v>
      </c>
      <c r="B421" s="40" t="s">
        <v>1281</v>
      </c>
      <c r="C421" s="67" t="s">
        <v>1314</v>
      </c>
      <c r="D421" s="67" t="s">
        <v>647</v>
      </c>
      <c r="H421" s="144"/>
    </row>
    <row r="422" customFormat="false" ht="15.75" hidden="false" customHeight="false" outlineLevel="0" collapsed="false">
      <c r="A422" s="50" t="n">
        <v>150</v>
      </c>
      <c r="B422" s="40" t="s">
        <v>1281</v>
      </c>
      <c r="C422" s="55" t="n">
        <v>64</v>
      </c>
      <c r="D422" s="55" t="n">
        <v>1957</v>
      </c>
      <c r="H422" s="144"/>
    </row>
    <row r="423" customFormat="false" ht="15.75" hidden="false" customHeight="false" outlineLevel="0" collapsed="false">
      <c r="A423" s="50" t="n">
        <v>151</v>
      </c>
      <c r="B423" s="40" t="s">
        <v>1315</v>
      </c>
      <c r="C423" s="55" t="n">
        <v>2</v>
      </c>
      <c r="D423" s="55" t="n">
        <v>1960</v>
      </c>
      <c r="H423" s="144"/>
    </row>
    <row r="424" customFormat="false" ht="15.75" hidden="false" customHeight="false" outlineLevel="0" collapsed="false">
      <c r="A424" s="50" t="n">
        <v>152</v>
      </c>
      <c r="B424" s="40" t="s">
        <v>1316</v>
      </c>
      <c r="C424" s="55" t="n">
        <v>81</v>
      </c>
      <c r="D424" s="55" t="n">
        <v>1917</v>
      </c>
      <c r="H424" s="144"/>
    </row>
    <row r="425" customFormat="false" ht="15.75" hidden="false" customHeight="false" outlineLevel="0" collapsed="false">
      <c r="A425" s="50" t="n">
        <v>153</v>
      </c>
      <c r="B425" s="40" t="s">
        <v>1317</v>
      </c>
      <c r="C425" s="55" t="s">
        <v>1318</v>
      </c>
      <c r="D425" s="55" t="n">
        <v>1955</v>
      </c>
      <c r="H425" s="144"/>
    </row>
    <row r="426" customFormat="false" ht="15.75" hidden="false" customHeight="false" outlineLevel="0" collapsed="false">
      <c r="A426" s="50" t="n">
        <v>154</v>
      </c>
      <c r="B426" s="40" t="s">
        <v>1317</v>
      </c>
      <c r="C426" s="55" t="s">
        <v>1319</v>
      </c>
      <c r="D426" s="55" t="n">
        <v>1958</v>
      </c>
      <c r="H426" s="144"/>
    </row>
    <row r="427" customFormat="false" ht="15.75" hidden="false" customHeight="false" outlineLevel="0" collapsed="false">
      <c r="A427" s="50" t="n">
        <v>155</v>
      </c>
      <c r="B427" s="40" t="s">
        <v>1317</v>
      </c>
      <c r="C427" s="55" t="n">
        <v>137</v>
      </c>
      <c r="D427" s="55" t="n">
        <v>1954</v>
      </c>
      <c r="H427" s="144"/>
    </row>
    <row r="428" customFormat="false" ht="15.75" hidden="false" customHeight="false" outlineLevel="0" collapsed="false">
      <c r="A428" s="50" t="n">
        <v>156</v>
      </c>
      <c r="B428" s="40" t="s">
        <v>1317</v>
      </c>
      <c r="C428" s="55" t="s">
        <v>1320</v>
      </c>
      <c r="D428" s="55" t="n">
        <v>1958</v>
      </c>
      <c r="H428" s="144"/>
    </row>
    <row r="429" customFormat="false" ht="15.75" hidden="false" customHeight="false" outlineLevel="0" collapsed="false">
      <c r="A429" s="50" t="n">
        <v>157</v>
      </c>
      <c r="B429" s="40" t="s">
        <v>1317</v>
      </c>
      <c r="C429" s="55" t="s">
        <v>1321</v>
      </c>
      <c r="D429" s="55" t="n">
        <v>1961</v>
      </c>
      <c r="H429" s="144"/>
    </row>
    <row r="430" customFormat="false" ht="15.75" hidden="false" customHeight="false" outlineLevel="0" collapsed="false">
      <c r="A430" s="50" t="n">
        <v>158</v>
      </c>
      <c r="B430" s="40" t="s">
        <v>1322</v>
      </c>
      <c r="C430" s="55" t="s">
        <v>1323</v>
      </c>
      <c r="D430" s="55" t="n">
        <v>1959</v>
      </c>
      <c r="H430" s="144"/>
    </row>
    <row r="431" customFormat="false" ht="15.75" hidden="false" customHeight="false" outlineLevel="0" collapsed="false">
      <c r="A431" s="50" t="n">
        <v>159</v>
      </c>
      <c r="B431" s="40" t="s">
        <v>1324</v>
      </c>
      <c r="C431" s="55" t="s">
        <v>1325</v>
      </c>
      <c r="D431" s="55" t="n">
        <v>1960</v>
      </c>
      <c r="H431" s="144"/>
    </row>
    <row r="432" customFormat="false" ht="15.75" hidden="false" customHeight="false" outlineLevel="0" collapsed="false">
      <c r="A432" s="50" t="n">
        <v>160</v>
      </c>
      <c r="B432" s="40" t="s">
        <v>1326</v>
      </c>
      <c r="C432" s="55" t="n">
        <v>80</v>
      </c>
      <c r="D432" s="55" t="n">
        <v>1933</v>
      </c>
      <c r="H432" s="144"/>
    </row>
    <row r="433" customFormat="false" ht="15.75" hidden="false" customHeight="false" outlineLevel="0" collapsed="false">
      <c r="A433" s="50" t="n">
        <v>161</v>
      </c>
      <c r="B433" s="40" t="s">
        <v>1268</v>
      </c>
      <c r="C433" s="55" t="n">
        <v>87</v>
      </c>
      <c r="D433" s="55" t="n">
        <v>1940</v>
      </c>
      <c r="H433" s="144"/>
    </row>
    <row r="434" customFormat="false" ht="15.75" hidden="false" customHeight="false" outlineLevel="0" collapsed="false">
      <c r="A434" s="50" t="n">
        <v>162</v>
      </c>
      <c r="B434" s="40" t="s">
        <v>1327</v>
      </c>
      <c r="C434" s="55" t="n">
        <v>55</v>
      </c>
      <c r="D434" s="55" t="n">
        <v>1919</v>
      </c>
      <c r="H434" s="144"/>
    </row>
    <row r="435" customFormat="false" ht="15.75" hidden="false" customHeight="false" outlineLevel="0" collapsed="false">
      <c r="A435" s="50" t="n">
        <v>163</v>
      </c>
      <c r="B435" s="40" t="s">
        <v>1328</v>
      </c>
      <c r="C435" s="55" t="n">
        <v>81</v>
      </c>
      <c r="D435" s="55" t="n">
        <v>1949</v>
      </c>
      <c r="H435" s="144"/>
    </row>
    <row r="436" customFormat="false" ht="15.75" hidden="false" customHeight="false" outlineLevel="0" collapsed="false">
      <c r="A436" s="50" t="n">
        <v>164</v>
      </c>
      <c r="B436" s="40" t="s">
        <v>1329</v>
      </c>
      <c r="C436" s="55" t="n">
        <v>4</v>
      </c>
      <c r="D436" s="55" t="n">
        <v>1956</v>
      </c>
      <c r="H436" s="144"/>
    </row>
    <row r="437" customFormat="false" ht="15.75" hidden="false" customHeight="false" outlineLevel="0" collapsed="false">
      <c r="A437" s="50" t="n">
        <v>165</v>
      </c>
      <c r="B437" s="40" t="s">
        <v>1330</v>
      </c>
      <c r="C437" s="67" t="s">
        <v>1331</v>
      </c>
      <c r="D437" s="67" t="s">
        <v>647</v>
      </c>
      <c r="H437" s="144"/>
    </row>
    <row r="438" customFormat="false" ht="15.75" hidden="false" customHeight="false" outlineLevel="0" collapsed="false">
      <c r="A438" s="50" t="n">
        <v>166</v>
      </c>
      <c r="B438" s="40" t="s">
        <v>1330</v>
      </c>
      <c r="C438" s="55" t="n">
        <v>51</v>
      </c>
      <c r="D438" s="55" t="n">
        <v>1950</v>
      </c>
      <c r="H438" s="144"/>
    </row>
    <row r="439" customFormat="false" ht="15.75" hidden="false" customHeight="false" outlineLevel="0" collapsed="false">
      <c r="A439" s="50" t="n">
        <v>167</v>
      </c>
      <c r="B439" s="40" t="s">
        <v>1332</v>
      </c>
      <c r="C439" s="55" t="s">
        <v>1333</v>
      </c>
      <c r="D439" s="55" t="n">
        <v>1950</v>
      </c>
      <c r="H439" s="144"/>
    </row>
    <row r="440" customFormat="false" ht="15.75" hidden="false" customHeight="false" outlineLevel="0" collapsed="false">
      <c r="A440" s="50" t="n">
        <v>168</v>
      </c>
      <c r="B440" s="40" t="s">
        <v>1334</v>
      </c>
      <c r="C440" s="55" t="n">
        <v>3</v>
      </c>
      <c r="D440" s="55" t="n">
        <v>1954</v>
      </c>
      <c r="H440" s="144"/>
    </row>
    <row r="441" customFormat="false" ht="15.75" hidden="false" customHeight="false" outlineLevel="0" collapsed="false">
      <c r="A441" s="50" t="n">
        <v>169</v>
      </c>
      <c r="B441" s="40" t="s">
        <v>1335</v>
      </c>
      <c r="C441" s="55" t="n">
        <v>30</v>
      </c>
      <c r="D441" s="55" t="n">
        <v>1917</v>
      </c>
      <c r="H441" s="144"/>
    </row>
    <row r="442" customFormat="false" ht="15.75" hidden="false" customHeight="false" outlineLevel="0" collapsed="false">
      <c r="A442" s="50" t="n">
        <v>170</v>
      </c>
      <c r="B442" s="40" t="s">
        <v>1336</v>
      </c>
      <c r="C442" s="55" t="n">
        <v>13</v>
      </c>
      <c r="D442" s="55" t="n">
        <v>1960</v>
      </c>
      <c r="H442" s="144"/>
    </row>
    <row r="443" customFormat="false" ht="15.75" hidden="false" customHeight="false" outlineLevel="0" collapsed="false">
      <c r="A443" s="50" t="n">
        <v>171</v>
      </c>
      <c r="B443" s="40" t="s">
        <v>1337</v>
      </c>
      <c r="C443" s="55" t="n">
        <v>45</v>
      </c>
      <c r="D443" s="55" t="n">
        <v>1956</v>
      </c>
      <c r="H443" s="144"/>
    </row>
    <row r="444" customFormat="false" ht="15.75" hidden="false" customHeight="false" outlineLevel="0" collapsed="false">
      <c r="A444" s="50" t="n">
        <v>172</v>
      </c>
      <c r="B444" s="40" t="s">
        <v>1337</v>
      </c>
      <c r="C444" s="55" t="n">
        <v>47</v>
      </c>
      <c r="D444" s="55" t="n">
        <v>1956</v>
      </c>
      <c r="H444" s="144"/>
    </row>
    <row r="445" customFormat="false" ht="15.75" hidden="false" customHeight="false" outlineLevel="0" collapsed="false">
      <c r="A445" s="50" t="n">
        <v>173</v>
      </c>
      <c r="B445" s="40" t="s">
        <v>1279</v>
      </c>
      <c r="C445" s="55" t="n">
        <v>4</v>
      </c>
      <c r="D445" s="55" t="n">
        <v>1917</v>
      </c>
      <c r="H445" s="144"/>
    </row>
    <row r="446" customFormat="false" ht="15.75" hidden="false" customHeight="false" outlineLevel="0" collapsed="false">
      <c r="A446" s="50" t="n">
        <v>174</v>
      </c>
      <c r="B446" s="40" t="s">
        <v>1338</v>
      </c>
      <c r="C446" s="55" t="n">
        <v>51</v>
      </c>
      <c r="D446" s="55" t="n">
        <v>1917</v>
      </c>
      <c r="H446" s="144"/>
    </row>
    <row r="447" customFormat="false" ht="15.75" hidden="false" customHeight="false" outlineLevel="0" collapsed="false">
      <c r="A447" s="50" t="n">
        <v>175</v>
      </c>
      <c r="B447" s="40" t="s">
        <v>1339</v>
      </c>
      <c r="C447" s="55" t="n">
        <v>3</v>
      </c>
      <c r="D447" s="55" t="n">
        <v>1963</v>
      </c>
      <c r="H447" s="144"/>
    </row>
    <row r="448" customFormat="false" ht="15.75" hidden="false" customHeight="false" outlineLevel="0" collapsed="false">
      <c r="A448" s="50" t="n">
        <v>176</v>
      </c>
      <c r="B448" s="40" t="s">
        <v>1256</v>
      </c>
      <c r="C448" s="55" t="n">
        <v>93</v>
      </c>
      <c r="D448" s="55" t="n">
        <v>1956</v>
      </c>
      <c r="H448" s="144"/>
    </row>
    <row r="449" customFormat="false" ht="15.75" hidden="false" customHeight="false" outlineLevel="0" collapsed="false">
      <c r="A449" s="50" t="n">
        <v>177</v>
      </c>
      <c r="B449" s="40" t="s">
        <v>1256</v>
      </c>
      <c r="C449" s="55" t="n">
        <v>95</v>
      </c>
      <c r="D449" s="55" t="n">
        <v>1957</v>
      </c>
      <c r="H449" s="144"/>
    </row>
    <row r="450" customFormat="false" ht="15.75" hidden="false" customHeight="false" outlineLevel="0" collapsed="false">
      <c r="A450" s="50" t="n">
        <v>178</v>
      </c>
      <c r="B450" s="40" t="s">
        <v>1256</v>
      </c>
      <c r="C450" s="55" t="n">
        <v>62</v>
      </c>
      <c r="D450" s="55" t="n">
        <v>1952</v>
      </c>
      <c r="H450" s="144"/>
    </row>
    <row r="451" customFormat="false" ht="15.75" hidden="false" customHeight="false" outlineLevel="0" collapsed="false">
      <c r="A451" s="50" t="n">
        <v>179</v>
      </c>
      <c r="B451" s="40" t="s">
        <v>1340</v>
      </c>
      <c r="C451" s="55" t="n">
        <v>49</v>
      </c>
      <c r="D451" s="55" t="n">
        <v>1928</v>
      </c>
      <c r="H451" s="144"/>
    </row>
    <row r="452" customFormat="false" ht="15.75" hidden="false" customHeight="false" outlineLevel="0" collapsed="false">
      <c r="A452" s="50" t="n">
        <v>180</v>
      </c>
      <c r="B452" s="40" t="s">
        <v>1258</v>
      </c>
      <c r="C452" s="55" t="n">
        <v>26</v>
      </c>
      <c r="D452" s="55" t="n">
        <v>1959</v>
      </c>
      <c r="H452" s="144"/>
    </row>
    <row r="453" customFormat="false" ht="16.5" hidden="false" customHeight="false" outlineLevel="0" collapsed="false">
      <c r="A453" s="50" t="n">
        <v>181</v>
      </c>
      <c r="B453" s="40" t="s">
        <v>1341</v>
      </c>
      <c r="C453" s="55" t="n">
        <v>75</v>
      </c>
      <c r="D453" s="55" t="n">
        <v>1917</v>
      </c>
      <c r="H453" s="144"/>
    </row>
    <row r="454" customFormat="false" ht="15.75" hidden="false" customHeight="false" outlineLevel="0" collapsed="false">
      <c r="A454" s="56" t="n">
        <v>1</v>
      </c>
      <c r="B454" s="133" t="s">
        <v>953</v>
      </c>
      <c r="C454" s="134" t="n">
        <v>10</v>
      </c>
      <c r="D454" s="134" t="n">
        <v>1991</v>
      </c>
      <c r="H454" s="144"/>
    </row>
    <row r="455" customFormat="false" ht="15.75" hidden="false" customHeight="false" outlineLevel="0" collapsed="false">
      <c r="A455" s="56" t="n">
        <v>2</v>
      </c>
      <c r="B455" s="135" t="s">
        <v>954</v>
      </c>
      <c r="C455" s="63" t="n">
        <v>10</v>
      </c>
      <c r="D455" s="63" t="n">
        <v>1995</v>
      </c>
      <c r="H455" s="144"/>
    </row>
    <row r="456" customFormat="false" ht="15.75" hidden="false" customHeight="false" outlineLevel="0" collapsed="false">
      <c r="A456" s="56" t="n">
        <v>3</v>
      </c>
      <c r="B456" s="135" t="s">
        <v>872</v>
      </c>
      <c r="C456" s="63" t="n">
        <v>10</v>
      </c>
      <c r="D456" s="63" t="n">
        <v>1992</v>
      </c>
      <c r="H456" s="144"/>
    </row>
    <row r="457" customFormat="false" ht="15.75" hidden="false" customHeight="false" outlineLevel="0" collapsed="false">
      <c r="A457" s="56" t="n">
        <v>4</v>
      </c>
      <c r="B457" s="136" t="s">
        <v>1072</v>
      </c>
      <c r="C457" s="63" t="n">
        <v>10</v>
      </c>
      <c r="D457" s="63" t="n">
        <v>1989</v>
      </c>
      <c r="H457" s="144"/>
    </row>
    <row r="458" customFormat="false" ht="15.75" hidden="false" customHeight="false" outlineLevel="0" collapsed="false">
      <c r="A458" s="56" t="n">
        <v>5</v>
      </c>
      <c r="B458" s="135" t="s">
        <v>867</v>
      </c>
      <c r="C458" s="63" t="n">
        <v>9</v>
      </c>
      <c r="D458" s="63" t="n">
        <v>1987</v>
      </c>
      <c r="H458" s="144"/>
    </row>
    <row r="459" customFormat="false" ht="15.75" hidden="false" customHeight="false" outlineLevel="0" collapsed="false">
      <c r="A459" s="56" t="n">
        <v>6</v>
      </c>
      <c r="B459" s="135" t="s">
        <v>1165</v>
      </c>
      <c r="C459" s="63" t="n">
        <v>9</v>
      </c>
      <c r="D459" s="63" t="n">
        <v>1985</v>
      </c>
      <c r="H459" s="144"/>
    </row>
    <row r="460" customFormat="false" ht="15.75" hidden="false" customHeight="false" outlineLevel="0" collapsed="false">
      <c r="A460" s="56" t="n">
        <v>7</v>
      </c>
      <c r="B460" s="135" t="s">
        <v>1016</v>
      </c>
      <c r="C460" s="63" t="n">
        <v>9</v>
      </c>
      <c r="D460" s="63" t="n">
        <v>1966</v>
      </c>
      <c r="H460" s="55"/>
    </row>
    <row r="461" customFormat="false" ht="15.75" hidden="false" customHeight="false" outlineLevel="0" collapsed="false">
      <c r="A461" s="56" t="n">
        <v>8</v>
      </c>
      <c r="B461" s="135" t="s">
        <v>1166</v>
      </c>
      <c r="C461" s="63" t="n">
        <v>9</v>
      </c>
      <c r="D461" s="62" t="n">
        <v>1982</v>
      </c>
      <c r="H461" s="55"/>
    </row>
    <row r="462" customFormat="false" ht="15.75" hidden="false" customHeight="false" outlineLevel="0" collapsed="false">
      <c r="A462" s="56" t="n">
        <v>9</v>
      </c>
      <c r="B462" s="135" t="s">
        <v>907</v>
      </c>
      <c r="C462" s="63" t="n">
        <v>9</v>
      </c>
      <c r="D462" s="62" t="n">
        <v>1982</v>
      </c>
      <c r="H462" s="55"/>
    </row>
    <row r="463" customFormat="false" ht="15.75" hidden="false" customHeight="false" outlineLevel="0" collapsed="false">
      <c r="A463" s="56" t="n">
        <v>10</v>
      </c>
      <c r="B463" s="135" t="s">
        <v>894</v>
      </c>
      <c r="C463" s="63" t="n">
        <v>9</v>
      </c>
      <c r="D463" s="62" t="n">
        <v>1984</v>
      </c>
      <c r="H463" s="55"/>
    </row>
    <row r="464" customFormat="false" ht="15.75" hidden="false" customHeight="false" outlineLevel="0" collapsed="false">
      <c r="A464" s="56" t="n">
        <v>11</v>
      </c>
      <c r="B464" s="135" t="s">
        <v>802</v>
      </c>
      <c r="C464" s="63" t="n">
        <v>9</v>
      </c>
      <c r="D464" s="62" t="n">
        <v>1984</v>
      </c>
      <c r="H464" s="55"/>
    </row>
    <row r="465" customFormat="false" ht="15.75" hidden="false" customHeight="false" outlineLevel="0" collapsed="false">
      <c r="A465" s="56" t="n">
        <v>12</v>
      </c>
      <c r="B465" s="135" t="s">
        <v>811</v>
      </c>
      <c r="C465" s="63" t="n">
        <v>9</v>
      </c>
      <c r="D465" s="62" t="n">
        <v>1987</v>
      </c>
      <c r="H465" s="55"/>
    </row>
    <row r="466" customFormat="false" ht="15.75" hidden="false" customHeight="false" outlineLevel="0" collapsed="false">
      <c r="A466" s="56" t="n">
        <v>13</v>
      </c>
      <c r="B466" s="135" t="s">
        <v>1167</v>
      </c>
      <c r="C466" s="63" t="n">
        <v>9</v>
      </c>
      <c r="D466" s="62" t="n">
        <v>1985</v>
      </c>
      <c r="H466" s="55"/>
    </row>
    <row r="467" customFormat="false" ht="15.75" hidden="false" customHeight="false" outlineLevel="0" collapsed="false">
      <c r="A467" s="56" t="n">
        <v>14</v>
      </c>
      <c r="B467" s="135" t="s">
        <v>1089</v>
      </c>
      <c r="C467" s="63" t="n">
        <v>9</v>
      </c>
      <c r="D467" s="63" t="n">
        <v>1977</v>
      </c>
      <c r="H467" s="55"/>
    </row>
    <row r="468" customFormat="false" ht="15.75" hidden="false" customHeight="false" outlineLevel="0" collapsed="false">
      <c r="A468" s="56" t="n">
        <v>15</v>
      </c>
      <c r="B468" s="135" t="s">
        <v>1090</v>
      </c>
      <c r="C468" s="63" t="n">
        <v>9</v>
      </c>
      <c r="D468" s="63" t="n">
        <v>1982</v>
      </c>
      <c r="H468" s="55"/>
    </row>
    <row r="469" customFormat="false" ht="15.75" hidden="false" customHeight="false" outlineLevel="0" collapsed="false">
      <c r="A469" s="56" t="n">
        <v>16</v>
      </c>
      <c r="B469" s="135" t="s">
        <v>1012</v>
      </c>
      <c r="C469" s="63" t="n">
        <v>9</v>
      </c>
      <c r="D469" s="63" t="n">
        <v>1976</v>
      </c>
      <c r="H469" s="55"/>
    </row>
    <row r="470" customFormat="false" ht="15.75" hidden="false" customHeight="false" outlineLevel="0" collapsed="false">
      <c r="A470" s="56" t="n">
        <v>17</v>
      </c>
      <c r="B470" s="135" t="s">
        <v>361</v>
      </c>
      <c r="C470" s="63" t="n">
        <v>5</v>
      </c>
      <c r="D470" s="63" t="n">
        <v>1966</v>
      </c>
      <c r="H470" s="55"/>
    </row>
    <row r="471" customFormat="false" ht="15.75" hidden="false" customHeight="false" outlineLevel="0" collapsed="false">
      <c r="A471" s="56" t="n">
        <v>18</v>
      </c>
      <c r="B471" s="135" t="s">
        <v>357</v>
      </c>
      <c r="C471" s="63" t="n">
        <v>5</v>
      </c>
      <c r="D471" s="62" t="n">
        <v>1965</v>
      </c>
      <c r="H471" s="55"/>
    </row>
    <row r="472" customFormat="false" ht="15.75" hidden="false" customHeight="false" outlineLevel="0" collapsed="false">
      <c r="A472" s="56" t="n">
        <v>19</v>
      </c>
      <c r="B472" s="135" t="s">
        <v>323</v>
      </c>
      <c r="C472" s="63" t="n">
        <v>5</v>
      </c>
      <c r="D472" s="62" t="n">
        <v>1972</v>
      </c>
      <c r="H472" s="55"/>
    </row>
    <row r="473" customFormat="false" ht="15.75" hidden="false" customHeight="false" outlineLevel="0" collapsed="false">
      <c r="A473" s="56" t="n">
        <v>20</v>
      </c>
      <c r="B473" s="136" t="s">
        <v>333</v>
      </c>
      <c r="C473" s="63" t="n">
        <v>5</v>
      </c>
      <c r="D473" s="63" t="n">
        <v>1971</v>
      </c>
      <c r="H473" s="55"/>
    </row>
    <row r="474" customFormat="false" ht="15.75" hidden="false" customHeight="false" outlineLevel="0" collapsed="false">
      <c r="A474" s="56" t="n">
        <v>21</v>
      </c>
      <c r="B474" s="136" t="s">
        <v>334</v>
      </c>
      <c r="C474" s="63" t="n">
        <v>5</v>
      </c>
      <c r="D474" s="63" t="n">
        <v>1971</v>
      </c>
      <c r="H474" s="55"/>
    </row>
    <row r="475" customFormat="false" ht="15.75" hidden="false" customHeight="false" outlineLevel="0" collapsed="false">
      <c r="A475" s="56" t="n">
        <v>22</v>
      </c>
      <c r="B475" s="136" t="s">
        <v>338</v>
      </c>
      <c r="C475" s="63" t="n">
        <v>5</v>
      </c>
      <c r="D475" s="63" t="n">
        <v>1971</v>
      </c>
      <c r="H475" s="55"/>
    </row>
    <row r="476" customFormat="false" ht="15.75" hidden="false" customHeight="false" outlineLevel="0" collapsed="false">
      <c r="A476" s="56" t="n">
        <v>23</v>
      </c>
      <c r="B476" s="136" t="s">
        <v>1168</v>
      </c>
      <c r="C476" s="63" t="n">
        <v>5</v>
      </c>
      <c r="D476" s="63" t="n">
        <v>1973</v>
      </c>
      <c r="H476" s="55"/>
    </row>
    <row r="477" customFormat="false" ht="15.75" hidden="false" customHeight="false" outlineLevel="0" collapsed="false">
      <c r="A477" s="56" t="n">
        <v>24</v>
      </c>
      <c r="B477" s="136" t="s">
        <v>1169</v>
      </c>
      <c r="C477" s="63" t="n">
        <v>5</v>
      </c>
      <c r="D477" s="63" t="n">
        <v>1974</v>
      </c>
      <c r="H477" s="55"/>
    </row>
    <row r="478" customFormat="false" ht="15.75" hidden="false" customHeight="false" outlineLevel="0" collapsed="false">
      <c r="A478" s="56" t="n">
        <v>25</v>
      </c>
      <c r="B478" s="136" t="s">
        <v>1086</v>
      </c>
      <c r="C478" s="63" t="n">
        <v>5</v>
      </c>
      <c r="D478" s="63" t="n">
        <v>1960</v>
      </c>
      <c r="H478" s="55"/>
    </row>
    <row r="479" customFormat="false" ht="15.75" hidden="false" customHeight="false" outlineLevel="0" collapsed="false">
      <c r="A479" s="56" t="n">
        <v>26</v>
      </c>
      <c r="B479" s="136" t="s">
        <v>1170</v>
      </c>
      <c r="C479" s="63" t="n">
        <v>5</v>
      </c>
      <c r="D479" s="63" t="n">
        <v>1962</v>
      </c>
      <c r="H479" s="55"/>
    </row>
    <row r="480" customFormat="false" ht="15.75" hidden="false" customHeight="false" outlineLevel="0" collapsed="false">
      <c r="A480" s="56" t="n">
        <v>27</v>
      </c>
      <c r="B480" s="136" t="s">
        <v>980</v>
      </c>
      <c r="C480" s="63" t="n">
        <v>5</v>
      </c>
      <c r="D480" s="63" t="n">
        <v>1974</v>
      </c>
      <c r="H480" s="55"/>
    </row>
    <row r="481" customFormat="false" ht="15.75" hidden="false" customHeight="false" outlineLevel="0" collapsed="false">
      <c r="A481" s="56" t="n">
        <v>28</v>
      </c>
      <c r="B481" s="136" t="s">
        <v>1087</v>
      </c>
      <c r="C481" s="63" t="n">
        <v>4</v>
      </c>
      <c r="D481" s="63" t="n">
        <v>1957</v>
      </c>
      <c r="H481" s="55"/>
    </row>
    <row r="482" customFormat="false" ht="15.75" hidden="false" customHeight="false" outlineLevel="0" collapsed="false">
      <c r="A482" s="56" t="n">
        <v>29</v>
      </c>
      <c r="B482" s="136" t="s">
        <v>1088</v>
      </c>
      <c r="C482" s="63" t="n">
        <v>4</v>
      </c>
      <c r="D482" s="63" t="n">
        <v>1959</v>
      </c>
      <c r="H482" s="55"/>
    </row>
    <row r="483" customFormat="false" ht="15.75" hidden="false" customHeight="false" outlineLevel="0" collapsed="false">
      <c r="A483" s="56" t="n">
        <v>30</v>
      </c>
      <c r="B483" s="136" t="s">
        <v>1119</v>
      </c>
      <c r="C483" s="63" t="n">
        <v>2</v>
      </c>
      <c r="D483" s="63" t="n">
        <v>1962</v>
      </c>
      <c r="H483" s="55"/>
    </row>
    <row r="484" customFormat="false" ht="15.75" hidden="false" customHeight="false" outlineLevel="0" collapsed="false">
      <c r="A484" s="56" t="n">
        <v>31</v>
      </c>
      <c r="B484" s="136" t="s">
        <v>1120</v>
      </c>
      <c r="C484" s="63" t="n">
        <v>2</v>
      </c>
      <c r="D484" s="63" t="n">
        <v>1959</v>
      </c>
      <c r="H484" s="55"/>
    </row>
    <row r="485" customFormat="false" ht="15.75" hidden="false" customHeight="false" outlineLevel="0" collapsed="false">
      <c r="A485" s="56" t="n">
        <v>32</v>
      </c>
      <c r="B485" s="136" t="s">
        <v>1121</v>
      </c>
      <c r="C485" s="63" t="n">
        <v>2</v>
      </c>
      <c r="D485" s="63" t="n">
        <v>1965</v>
      </c>
      <c r="H485" s="55"/>
    </row>
    <row r="486" customFormat="false" ht="15.75" hidden="false" customHeight="false" outlineLevel="0" collapsed="false">
      <c r="A486" s="56" t="n">
        <v>33</v>
      </c>
      <c r="B486" s="136" t="s">
        <v>1171</v>
      </c>
      <c r="C486" s="63" t="n">
        <v>2</v>
      </c>
      <c r="D486" s="63" t="n">
        <v>1970</v>
      </c>
      <c r="H486" s="55"/>
    </row>
    <row r="487" customFormat="false" ht="15.75" hidden="false" customHeight="false" outlineLevel="0" collapsed="false">
      <c r="A487" s="56" t="n">
        <v>34</v>
      </c>
      <c r="B487" s="136" t="s">
        <v>1172</v>
      </c>
      <c r="C487" s="63" t="n">
        <v>2</v>
      </c>
      <c r="D487" s="63" t="n">
        <v>1970</v>
      </c>
      <c r="H487" s="55"/>
    </row>
    <row r="488" customFormat="false" ht="15.75" hidden="false" customHeight="false" outlineLevel="0" collapsed="false">
      <c r="A488" s="56" t="n">
        <v>35</v>
      </c>
      <c r="B488" s="136" t="s">
        <v>223</v>
      </c>
      <c r="C488" s="63" t="n">
        <v>2</v>
      </c>
      <c r="D488" s="63" t="n">
        <v>1961</v>
      </c>
      <c r="H488" s="55"/>
    </row>
    <row r="489" customFormat="false" ht="15.75" hidden="false" customHeight="false" outlineLevel="0" collapsed="false">
      <c r="A489" s="56" t="n">
        <v>36</v>
      </c>
      <c r="B489" s="136" t="s">
        <v>1173</v>
      </c>
      <c r="C489" s="63" t="n">
        <v>2</v>
      </c>
      <c r="D489" s="63" t="n">
        <v>1928</v>
      </c>
      <c r="H489" s="55"/>
    </row>
    <row r="490" customFormat="false" ht="15.75" hidden="false" customHeight="false" outlineLevel="0" collapsed="false">
      <c r="A490" s="56" t="n">
        <v>37</v>
      </c>
      <c r="B490" s="130" t="s">
        <v>409</v>
      </c>
      <c r="C490" s="63" t="n">
        <v>2</v>
      </c>
      <c r="D490" s="63" t="n">
        <v>1956</v>
      </c>
      <c r="H490" s="55"/>
    </row>
    <row r="491" customFormat="false" ht="15.75" hidden="false" customHeight="false" outlineLevel="0" collapsed="false">
      <c r="A491" s="56" t="n">
        <v>38</v>
      </c>
      <c r="B491" s="130" t="s">
        <v>852</v>
      </c>
      <c r="C491" s="63" t="n">
        <v>2</v>
      </c>
      <c r="D491" s="63" t="n">
        <v>1963</v>
      </c>
      <c r="H491" s="55"/>
    </row>
    <row r="492" customFormat="false" ht="15.75" hidden="false" customHeight="false" outlineLevel="0" collapsed="false">
      <c r="A492" s="56" t="n">
        <v>39</v>
      </c>
      <c r="B492" s="130" t="s">
        <v>1158</v>
      </c>
      <c r="C492" s="63" t="n">
        <v>2</v>
      </c>
      <c r="D492" s="63" t="n">
        <v>1961</v>
      </c>
      <c r="H492" s="55"/>
    </row>
    <row r="493" customFormat="false" ht="15.75" hidden="false" customHeight="false" outlineLevel="0" collapsed="false">
      <c r="A493" s="56" t="n">
        <v>40</v>
      </c>
      <c r="B493" s="130" t="s">
        <v>1159</v>
      </c>
      <c r="C493" s="63" t="n">
        <v>2</v>
      </c>
      <c r="D493" s="63" t="n">
        <v>1988</v>
      </c>
      <c r="H493" s="55"/>
    </row>
    <row r="494" customFormat="false" ht="15.75" hidden="false" customHeight="false" outlineLevel="0" collapsed="false">
      <c r="A494" s="56" t="n">
        <v>41</v>
      </c>
      <c r="B494" s="130" t="s">
        <v>1160</v>
      </c>
      <c r="C494" s="63" t="n">
        <v>2</v>
      </c>
      <c r="D494" s="63" t="n">
        <v>1987</v>
      </c>
      <c r="H494" s="55"/>
    </row>
    <row r="495" customFormat="false" ht="15.75" hidden="false" customHeight="false" outlineLevel="0" collapsed="false">
      <c r="A495" s="56" t="n">
        <v>42</v>
      </c>
      <c r="B495" s="130" t="s">
        <v>366</v>
      </c>
      <c r="C495" s="63" t="n">
        <v>2</v>
      </c>
      <c r="D495" s="63" t="n">
        <v>1987</v>
      </c>
      <c r="H495" s="55"/>
    </row>
    <row r="496" customFormat="false" ht="15.75" hidden="false" customHeight="false" outlineLevel="0" collapsed="false">
      <c r="A496" s="56" t="n">
        <v>43</v>
      </c>
      <c r="B496" s="130" t="s">
        <v>365</v>
      </c>
      <c r="C496" s="63" t="n">
        <v>1</v>
      </c>
      <c r="D496" s="63" t="n">
        <v>1956</v>
      </c>
      <c r="H496" s="55"/>
    </row>
    <row r="497" customFormat="false" ht="15.75" hidden="false" customHeight="false" outlineLevel="0" collapsed="false">
      <c r="A497" s="56" t="n">
        <v>44</v>
      </c>
      <c r="B497" s="130" t="s">
        <v>1161</v>
      </c>
      <c r="C497" s="63" t="n">
        <v>1</v>
      </c>
      <c r="D497" s="63" t="n">
        <v>1984</v>
      </c>
      <c r="H497" s="55"/>
    </row>
    <row r="498" customFormat="false" ht="15.75" hidden="false" customHeight="false" outlineLevel="0" collapsed="false">
      <c r="A498" s="56" t="n">
        <v>45</v>
      </c>
      <c r="B498" s="130" t="s">
        <v>1014</v>
      </c>
      <c r="C498" s="63" t="n">
        <v>9</v>
      </c>
      <c r="D498" s="63" t="n">
        <v>1982</v>
      </c>
      <c r="H498" s="55"/>
    </row>
    <row r="499" customFormat="false" ht="15.75" hidden="false" customHeight="false" outlineLevel="0" collapsed="false">
      <c r="A499" s="56" t="n">
        <v>46</v>
      </c>
      <c r="B499" s="130" t="s">
        <v>1015</v>
      </c>
      <c r="C499" s="63" t="n">
        <v>9</v>
      </c>
      <c r="D499" s="63" t="n">
        <v>1976</v>
      </c>
      <c r="H499" s="55"/>
    </row>
    <row r="500" customFormat="false" ht="15.75" hidden="false" customHeight="false" outlineLevel="0" collapsed="false">
      <c r="A500" s="56" t="n">
        <v>47</v>
      </c>
      <c r="B500" s="130" t="s">
        <v>1162</v>
      </c>
      <c r="C500" s="63" t="n">
        <v>9</v>
      </c>
      <c r="D500" s="63" t="n">
        <v>1988</v>
      </c>
      <c r="H500" s="55"/>
    </row>
    <row r="501" customFormat="false" ht="15.75" hidden="false" customHeight="false" outlineLevel="0" collapsed="false">
      <c r="A501" s="56" t="n">
        <v>48</v>
      </c>
      <c r="B501" s="130" t="s">
        <v>429</v>
      </c>
      <c r="C501" s="63" t="n">
        <v>2</v>
      </c>
      <c r="D501" s="63" t="n">
        <v>1951</v>
      </c>
      <c r="H501" s="55"/>
    </row>
    <row r="502" customFormat="false" ht="15.75" hidden="false" customHeight="false" outlineLevel="0" collapsed="false">
      <c r="A502" s="56" t="n">
        <v>49</v>
      </c>
      <c r="B502" s="130" t="s">
        <v>428</v>
      </c>
      <c r="C502" s="63" t="n">
        <v>2</v>
      </c>
      <c r="D502" s="63" t="n">
        <v>1963</v>
      </c>
      <c r="H502" s="55"/>
    </row>
    <row r="503" customFormat="false" ht="15.75" hidden="false" customHeight="false" outlineLevel="0" collapsed="false">
      <c r="A503" s="56" t="n">
        <v>50</v>
      </c>
      <c r="B503" s="130" t="s">
        <v>430</v>
      </c>
      <c r="C503" s="63" t="n">
        <v>4</v>
      </c>
      <c r="D503" s="63" t="n">
        <v>1986</v>
      </c>
      <c r="H503" s="55"/>
    </row>
    <row r="504" customFormat="false" ht="15.75" hidden="false" customHeight="false" outlineLevel="0" collapsed="false">
      <c r="A504" s="56" t="n">
        <v>51</v>
      </c>
      <c r="B504" s="130" t="s">
        <v>1017</v>
      </c>
      <c r="C504" s="63" t="n">
        <v>3</v>
      </c>
      <c r="D504" s="63" t="n">
        <v>1979</v>
      </c>
      <c r="H504" s="55"/>
    </row>
    <row r="505" customFormat="false" ht="15.75" hidden="false" customHeight="false" outlineLevel="0" collapsed="false">
      <c r="A505" s="56" t="n">
        <v>52</v>
      </c>
      <c r="B505" s="130" t="s">
        <v>1163</v>
      </c>
      <c r="C505" s="62" t="n">
        <v>5</v>
      </c>
      <c r="D505" s="62"/>
      <c r="H505" s="55"/>
    </row>
    <row r="506" customFormat="false" ht="15.75" hidden="false" customHeight="false" outlineLevel="0" collapsed="false">
      <c r="A506" s="56" t="n">
        <v>53</v>
      </c>
      <c r="B506" s="130" t="s">
        <v>1164</v>
      </c>
      <c r="C506" s="62" t="n">
        <v>5</v>
      </c>
      <c r="D506" s="62"/>
      <c r="H506" s="55"/>
    </row>
    <row r="507" customFormat="false" ht="15.75" hidden="false" customHeight="false" outlineLevel="0" collapsed="false">
      <c r="A507" s="131" t="n">
        <v>54</v>
      </c>
      <c r="B507" s="132" t="s">
        <v>325</v>
      </c>
      <c r="C507" s="81" t="n">
        <v>5</v>
      </c>
      <c r="D507" s="81" t="n">
        <v>1963</v>
      </c>
      <c r="H507" s="55"/>
    </row>
    <row r="508" customFormat="false" ht="15.75" hidden="false" customHeight="false" outlineLevel="0" collapsed="false">
      <c r="A508" s="5"/>
      <c r="B508" s="156" t="s">
        <v>1342</v>
      </c>
      <c r="C508" s="157" t="n">
        <v>10</v>
      </c>
      <c r="D508" s="45" t="n">
        <v>1990</v>
      </c>
      <c r="H508" s="55"/>
    </row>
    <row r="509" customFormat="false" ht="15.75" hidden="false" customHeight="false" outlineLevel="0" collapsed="false">
      <c r="A509" s="5"/>
      <c r="B509" s="156" t="s">
        <v>228</v>
      </c>
      <c r="C509" s="157" t="n">
        <v>9</v>
      </c>
      <c r="D509" s="45" t="n">
        <v>1990</v>
      </c>
      <c r="H509" s="55"/>
    </row>
    <row r="510" customFormat="false" ht="15.75" hidden="false" customHeight="false" outlineLevel="0" collapsed="false">
      <c r="A510" s="5"/>
      <c r="B510" s="156" t="s">
        <v>1343</v>
      </c>
      <c r="C510" s="157" t="n">
        <v>9</v>
      </c>
      <c r="D510" s="45" t="n">
        <v>1990</v>
      </c>
      <c r="H510" s="55"/>
    </row>
    <row r="511" customFormat="false" ht="15.75" hidden="false" customHeight="false" outlineLevel="0" collapsed="false">
      <c r="A511" s="5"/>
      <c r="B511" s="156" t="s">
        <v>145</v>
      </c>
      <c r="C511" s="157" t="n">
        <v>9</v>
      </c>
      <c r="D511" s="45" t="n">
        <v>1993</v>
      </c>
      <c r="H511" s="55"/>
    </row>
    <row r="512" customFormat="false" ht="15.75" hidden="false" customHeight="false" outlineLevel="0" collapsed="false">
      <c r="A512" s="5"/>
      <c r="B512" s="156" t="s">
        <v>1344</v>
      </c>
      <c r="C512" s="157" t="n">
        <v>9</v>
      </c>
      <c r="D512" s="45" t="n">
        <v>1990</v>
      </c>
      <c r="H512" s="55"/>
    </row>
    <row r="513" customFormat="false" ht="15.75" hidden="false" customHeight="false" outlineLevel="0" collapsed="false">
      <c r="A513" s="5"/>
      <c r="B513" s="156" t="s">
        <v>1345</v>
      </c>
      <c r="C513" s="157" t="n">
        <v>9</v>
      </c>
      <c r="D513" s="45" t="n">
        <v>1990</v>
      </c>
      <c r="H513" s="55"/>
    </row>
    <row r="514" customFormat="false" ht="15.75" hidden="false" customHeight="false" outlineLevel="0" collapsed="false">
      <c r="A514" s="5"/>
      <c r="B514" s="156" t="s">
        <v>1346</v>
      </c>
      <c r="C514" s="157" t="n">
        <v>9</v>
      </c>
      <c r="D514" s="45" t="n">
        <v>1991</v>
      </c>
      <c r="H514" s="55"/>
    </row>
    <row r="515" customFormat="false" ht="16.5" hidden="false" customHeight="false" outlineLevel="0" collapsed="false">
      <c r="A515" s="5"/>
      <c r="B515" s="156" t="s">
        <v>1347</v>
      </c>
      <c r="C515" s="157" t="n">
        <v>9</v>
      </c>
      <c r="D515" s="45" t="n">
        <v>1992</v>
      </c>
      <c r="H515" s="55"/>
    </row>
    <row r="516" customFormat="false" ht="15.75" hidden="false" customHeight="false" outlineLevel="0" collapsed="false">
      <c r="A516" s="5"/>
      <c r="B516" s="156" t="s">
        <v>1348</v>
      </c>
      <c r="C516" s="157" t="n">
        <v>9</v>
      </c>
      <c r="D516" s="45" t="n">
        <v>1992</v>
      </c>
      <c r="H516" s="76"/>
    </row>
    <row r="517" customFormat="false" ht="15.75" hidden="false" customHeight="false" outlineLevel="0" collapsed="false">
      <c r="A517" s="5"/>
      <c r="B517" s="156" t="s">
        <v>227</v>
      </c>
      <c r="C517" s="157" t="n">
        <v>9</v>
      </c>
      <c r="D517" s="45" t="n">
        <v>1990</v>
      </c>
      <c r="H517" s="62"/>
    </row>
    <row r="518" customFormat="false" ht="15.75" hidden="false" customHeight="false" outlineLevel="0" collapsed="false">
      <c r="A518" s="5"/>
      <c r="B518" s="156" t="s">
        <v>432</v>
      </c>
      <c r="C518" s="157" t="n">
        <v>9</v>
      </c>
      <c r="D518" s="45" t="n">
        <v>1993</v>
      </c>
      <c r="H518" s="62"/>
    </row>
    <row r="519" customFormat="false" ht="15.75" hidden="false" customHeight="false" outlineLevel="0" collapsed="false">
      <c r="A519" s="5"/>
      <c r="B519" s="156" t="s">
        <v>1349</v>
      </c>
      <c r="C519" s="157" t="n">
        <v>9</v>
      </c>
      <c r="D519" s="45" t="n">
        <v>1994</v>
      </c>
      <c r="H519" s="62"/>
    </row>
    <row r="520" customFormat="false" ht="15.75" hidden="false" customHeight="false" outlineLevel="0" collapsed="false">
      <c r="A520" s="5"/>
      <c r="B520" s="156" t="s">
        <v>230</v>
      </c>
      <c r="C520" s="157" t="n">
        <v>9</v>
      </c>
      <c r="D520" s="45" t="n">
        <v>1992</v>
      </c>
      <c r="H520" s="62"/>
    </row>
    <row r="521" customFormat="false" ht="15.75" hidden="false" customHeight="false" outlineLevel="0" collapsed="false">
      <c r="A521" s="5"/>
      <c r="B521" s="156" t="s">
        <v>703</v>
      </c>
      <c r="C521" s="157" t="n">
        <v>9</v>
      </c>
      <c r="D521" s="45" t="n">
        <v>1983</v>
      </c>
      <c r="H521" s="62"/>
    </row>
    <row r="522" customFormat="false" ht="15.75" hidden="false" customHeight="false" outlineLevel="0" collapsed="false">
      <c r="B522" s="156" t="s">
        <v>704</v>
      </c>
      <c r="C522" s="157" t="n">
        <v>9</v>
      </c>
      <c r="D522" s="45" t="n">
        <v>1983</v>
      </c>
      <c r="H522" s="62"/>
    </row>
    <row r="523" customFormat="false" ht="15.75" hidden="false" customHeight="false" outlineLevel="0" collapsed="false">
      <c r="B523" s="156" t="s">
        <v>1350</v>
      </c>
      <c r="C523" s="157" t="n">
        <v>10</v>
      </c>
      <c r="D523" s="45" t="n">
        <v>1992</v>
      </c>
      <c r="H523" s="62"/>
    </row>
    <row r="524" customFormat="false" ht="15.75" hidden="false" customHeight="false" outlineLevel="0" collapsed="false">
      <c r="B524" s="156" t="s">
        <v>1351</v>
      </c>
      <c r="C524" s="157" t="n">
        <v>9</v>
      </c>
      <c r="D524" s="45" t="n">
        <v>1993</v>
      </c>
      <c r="H524" s="62"/>
    </row>
    <row r="525" customFormat="false" ht="15.75" hidden="false" customHeight="false" outlineLevel="0" collapsed="false">
      <c r="B525" s="156" t="s">
        <v>431</v>
      </c>
      <c r="C525" s="157" t="n">
        <v>9</v>
      </c>
      <c r="D525" s="45" t="n">
        <v>1993</v>
      </c>
      <c r="H525" s="62"/>
    </row>
    <row r="526" customFormat="false" ht="15.75" hidden="false" customHeight="false" outlineLevel="0" collapsed="false">
      <c r="B526" s="156" t="s">
        <v>231</v>
      </c>
      <c r="C526" s="157" t="n">
        <v>9</v>
      </c>
      <c r="D526" s="45" t="n">
        <v>1997</v>
      </c>
      <c r="H526" s="62"/>
    </row>
    <row r="527" customFormat="false" ht="15.75" hidden="false" customHeight="false" outlineLevel="0" collapsed="false">
      <c r="B527" s="156" t="s">
        <v>225</v>
      </c>
      <c r="C527" s="157" t="n">
        <v>14</v>
      </c>
      <c r="D527" s="45" t="n">
        <v>1999</v>
      </c>
      <c r="H527" s="62"/>
    </row>
    <row r="528" customFormat="false" ht="15.75" hidden="false" customHeight="false" outlineLevel="0" collapsed="false">
      <c r="B528" s="156" t="s">
        <v>1352</v>
      </c>
      <c r="C528" s="157" t="n">
        <v>10</v>
      </c>
      <c r="D528" s="45" t="n">
        <v>1998</v>
      </c>
      <c r="H528" s="62"/>
    </row>
    <row r="529" customFormat="false" ht="15.75" hidden="false" customHeight="false" outlineLevel="0" collapsed="false">
      <c r="B529" s="156" t="s">
        <v>233</v>
      </c>
      <c r="C529" s="157" t="n">
        <v>9</v>
      </c>
      <c r="D529" s="45" t="n">
        <v>1997</v>
      </c>
      <c r="H529" s="62"/>
    </row>
    <row r="530" customFormat="false" ht="15.75" hidden="false" customHeight="false" outlineLevel="0" collapsed="false">
      <c r="B530" s="156" t="s">
        <v>1353</v>
      </c>
      <c r="C530" s="157" t="n">
        <v>9</v>
      </c>
      <c r="D530" s="45" t="n">
        <v>2008</v>
      </c>
      <c r="H530" s="62"/>
    </row>
    <row r="531" customFormat="false" ht="15.75" hidden="false" customHeight="false" outlineLevel="0" collapsed="false">
      <c r="B531" s="158" t="s">
        <v>1354</v>
      </c>
      <c r="C531" s="159" t="n">
        <v>9</v>
      </c>
      <c r="D531" s="159" t="n">
        <v>1978</v>
      </c>
      <c r="H531" s="62"/>
    </row>
    <row r="532" customFormat="false" ht="15.75" hidden="false" customHeight="false" outlineLevel="0" collapsed="false">
      <c r="B532" s="158" t="s">
        <v>1355</v>
      </c>
      <c r="C532" s="159" t="n">
        <v>5</v>
      </c>
      <c r="D532" s="159" t="n">
        <v>1974</v>
      </c>
      <c r="H532" s="62"/>
    </row>
    <row r="533" customFormat="false" ht="15.75" hidden="false" customHeight="false" outlineLevel="0" collapsed="false">
      <c r="B533" s="158" t="s">
        <v>1356</v>
      </c>
      <c r="C533" s="159" t="n">
        <v>9</v>
      </c>
      <c r="D533" s="159" t="n">
        <v>1986</v>
      </c>
      <c r="H533" s="62"/>
    </row>
    <row r="534" customFormat="false" ht="15.75" hidden="false" customHeight="false" outlineLevel="0" collapsed="false">
      <c r="B534" s="158" t="s">
        <v>1357</v>
      </c>
      <c r="C534" s="159" t="n">
        <v>9</v>
      </c>
      <c r="D534" s="159" t="n">
        <v>1978</v>
      </c>
      <c r="H534" s="62"/>
    </row>
    <row r="535" customFormat="false" ht="15.75" hidden="false" customHeight="false" outlineLevel="0" collapsed="false">
      <c r="B535" s="158" t="s">
        <v>1358</v>
      </c>
      <c r="C535" s="159" t="n">
        <v>5</v>
      </c>
      <c r="D535" s="159" t="n">
        <v>1971</v>
      </c>
      <c r="H535" s="62"/>
    </row>
    <row r="536" customFormat="false" ht="15.75" hidden="false" customHeight="false" outlineLevel="0" collapsed="false">
      <c r="B536" s="158" t="s">
        <v>1359</v>
      </c>
      <c r="C536" s="159" t="n">
        <v>5</v>
      </c>
      <c r="D536" s="159" t="n">
        <v>1972</v>
      </c>
      <c r="H536" s="62"/>
    </row>
    <row r="537" customFormat="false" ht="15.75" hidden="false" customHeight="false" outlineLevel="0" collapsed="false">
      <c r="B537" s="158" t="s">
        <v>1360</v>
      </c>
      <c r="C537" s="159" t="n">
        <v>5</v>
      </c>
      <c r="D537" s="159" t="n">
        <v>1974</v>
      </c>
      <c r="H537" s="62"/>
    </row>
    <row r="538" customFormat="false" ht="15.75" hidden="false" customHeight="false" outlineLevel="0" collapsed="false">
      <c r="B538" s="158" t="s">
        <v>1361</v>
      </c>
      <c r="C538" s="159" t="n">
        <v>5</v>
      </c>
      <c r="D538" s="159" t="n">
        <v>1969</v>
      </c>
      <c r="H538" s="62"/>
    </row>
    <row r="539" customFormat="false" ht="15.75" hidden="false" customHeight="false" outlineLevel="0" collapsed="false">
      <c r="B539" s="158" t="s">
        <v>1362</v>
      </c>
      <c r="C539" s="159" t="n">
        <v>5</v>
      </c>
      <c r="D539" s="159" t="n">
        <v>1970</v>
      </c>
      <c r="H539" s="62"/>
    </row>
    <row r="540" customFormat="false" ht="15.75" hidden="false" customHeight="false" outlineLevel="0" collapsed="false">
      <c r="B540" s="158" t="s">
        <v>1363</v>
      </c>
      <c r="C540" s="159" t="n">
        <v>5</v>
      </c>
      <c r="D540" s="159" t="n">
        <v>1976</v>
      </c>
      <c r="H540" s="62"/>
    </row>
    <row r="541" customFormat="false" ht="15.75" hidden="false" customHeight="false" outlineLevel="0" collapsed="false">
      <c r="B541" s="158" t="s">
        <v>1364</v>
      </c>
      <c r="C541" s="159" t="n">
        <v>9</v>
      </c>
      <c r="D541" s="159" t="n">
        <v>1986</v>
      </c>
      <c r="H541" s="62"/>
    </row>
    <row r="542" customFormat="false" ht="15.75" hidden="false" customHeight="false" outlineLevel="0" collapsed="false">
      <c r="B542" s="158" t="s">
        <v>961</v>
      </c>
      <c r="C542" s="159" t="n">
        <v>5</v>
      </c>
      <c r="D542" s="159" t="n">
        <v>1971</v>
      </c>
      <c r="H542" s="62"/>
    </row>
    <row r="543" customFormat="false" ht="15.75" hidden="false" customHeight="false" outlineLevel="0" collapsed="false">
      <c r="B543" s="158" t="s">
        <v>959</v>
      </c>
      <c r="C543" s="159" t="n">
        <v>5</v>
      </c>
      <c r="D543" s="159" t="n">
        <v>1968</v>
      </c>
      <c r="H543" s="62"/>
    </row>
    <row r="544" customFormat="false" ht="15.75" hidden="false" customHeight="false" outlineLevel="0" collapsed="false">
      <c r="B544" s="158" t="s">
        <v>892</v>
      </c>
      <c r="C544" s="159" t="n">
        <v>5</v>
      </c>
      <c r="D544" s="159" t="n">
        <v>1972</v>
      </c>
      <c r="H544" s="62"/>
    </row>
    <row r="545" customFormat="false" ht="15.75" hidden="false" customHeight="false" outlineLevel="0" collapsed="false">
      <c r="B545" s="158" t="s">
        <v>900</v>
      </c>
      <c r="C545" s="159" t="n">
        <v>5</v>
      </c>
      <c r="D545" s="159" t="n">
        <v>1976</v>
      </c>
      <c r="H545" s="62"/>
    </row>
    <row r="546" customFormat="false" ht="15.75" hidden="false" customHeight="false" outlineLevel="0" collapsed="false">
      <c r="B546" s="158" t="s">
        <v>827</v>
      </c>
      <c r="C546" s="159" t="n">
        <v>9</v>
      </c>
      <c r="D546" s="159" t="n">
        <v>1977</v>
      </c>
      <c r="H546" s="62"/>
    </row>
    <row r="547" customFormat="false" ht="15.75" hidden="false" customHeight="false" outlineLevel="0" collapsed="false">
      <c r="B547" s="158" t="s">
        <v>837</v>
      </c>
      <c r="C547" s="159" t="n">
        <v>5</v>
      </c>
      <c r="D547" s="159" t="n">
        <v>1970</v>
      </c>
      <c r="H547" s="62"/>
    </row>
    <row r="548" customFormat="false" ht="15.75" hidden="false" customHeight="false" outlineLevel="0" collapsed="false">
      <c r="B548" s="158" t="s">
        <v>839</v>
      </c>
      <c r="C548" s="159" t="n">
        <v>5</v>
      </c>
      <c r="D548" s="159" t="n">
        <v>1974</v>
      </c>
      <c r="H548" s="62"/>
    </row>
    <row r="549" customFormat="false" ht="15.75" hidden="false" customHeight="false" outlineLevel="0" collapsed="false">
      <c r="B549" s="158" t="s">
        <v>824</v>
      </c>
      <c r="C549" s="159" t="n">
        <v>5</v>
      </c>
      <c r="D549" s="159" t="n">
        <v>1976</v>
      </c>
      <c r="H549" s="62"/>
    </row>
    <row r="550" customFormat="false" ht="15.75" hidden="false" customHeight="false" outlineLevel="0" collapsed="false">
      <c r="B550" s="158" t="s">
        <v>814</v>
      </c>
      <c r="C550" s="159" t="n">
        <v>5</v>
      </c>
      <c r="D550" s="159" t="n">
        <v>1976</v>
      </c>
      <c r="H550" s="62"/>
    </row>
    <row r="551" customFormat="false" ht="15.75" hidden="false" customHeight="false" outlineLevel="0" collapsed="false">
      <c r="B551" s="158" t="s">
        <v>812</v>
      </c>
      <c r="C551" s="159" t="n">
        <v>9</v>
      </c>
      <c r="D551" s="159" t="n">
        <v>1977</v>
      </c>
      <c r="H551" s="62"/>
    </row>
    <row r="552" customFormat="false" ht="15.75" hidden="false" customHeight="false" outlineLevel="0" collapsed="false">
      <c r="B552" s="158" t="s">
        <v>820</v>
      </c>
      <c r="C552" s="159" t="n">
        <v>9</v>
      </c>
      <c r="D552" s="159" t="n">
        <v>1987</v>
      </c>
      <c r="H552" s="62"/>
    </row>
    <row r="553" customFormat="false" ht="15.75" hidden="false" customHeight="false" outlineLevel="0" collapsed="false">
      <c r="B553" s="158" t="s">
        <v>1116</v>
      </c>
      <c r="C553" s="159" t="n">
        <v>9</v>
      </c>
      <c r="D553" s="159" t="n">
        <v>1984</v>
      </c>
      <c r="H553" s="62"/>
    </row>
    <row r="554" customFormat="false" ht="15.75" hidden="false" customHeight="false" outlineLevel="0" collapsed="false">
      <c r="B554" s="158" t="s">
        <v>1365</v>
      </c>
      <c r="C554" s="159" t="n">
        <v>9</v>
      </c>
      <c r="D554" s="159" t="n">
        <v>1981</v>
      </c>
      <c r="H554" s="62"/>
    </row>
    <row r="555" customFormat="false" ht="15.75" hidden="false" customHeight="false" outlineLevel="0" collapsed="false">
      <c r="B555" s="158" t="s">
        <v>1366</v>
      </c>
      <c r="C555" s="159" t="n">
        <v>9</v>
      </c>
      <c r="D555" s="159" t="n">
        <v>1980</v>
      </c>
      <c r="H555" s="62"/>
    </row>
    <row r="556" customFormat="false" ht="15.75" hidden="false" customHeight="false" outlineLevel="0" collapsed="false">
      <c r="B556" s="158" t="s">
        <v>1367</v>
      </c>
      <c r="C556" s="159" t="n">
        <v>9</v>
      </c>
      <c r="D556" s="159" t="n">
        <v>1979</v>
      </c>
      <c r="H556" s="62"/>
    </row>
    <row r="557" customFormat="false" ht="15.75" hidden="false" customHeight="false" outlineLevel="0" collapsed="false">
      <c r="B557" s="158" t="s">
        <v>1368</v>
      </c>
      <c r="C557" s="159" t="n">
        <v>9</v>
      </c>
      <c r="D557" s="159" t="n">
        <v>1979</v>
      </c>
      <c r="H557" s="62"/>
    </row>
    <row r="558" customFormat="false" ht="15.75" hidden="false" customHeight="false" outlineLevel="0" collapsed="false">
      <c r="B558" s="158" t="s">
        <v>1369</v>
      </c>
      <c r="C558" s="159" t="n">
        <v>14</v>
      </c>
      <c r="D558" s="159" t="n">
        <v>1987</v>
      </c>
      <c r="H558" s="62"/>
    </row>
    <row r="559" customFormat="false" ht="15.75" hidden="false" customHeight="false" outlineLevel="0" collapsed="false">
      <c r="B559" s="158" t="s">
        <v>1370</v>
      </c>
      <c r="C559" s="159" t="n">
        <v>14</v>
      </c>
      <c r="D559" s="159" t="n">
        <v>1984</v>
      </c>
      <c r="H559" s="62"/>
    </row>
    <row r="560" customFormat="false" ht="15.75" hidden="false" customHeight="false" outlineLevel="0" collapsed="false">
      <c r="B560" s="158" t="s">
        <v>1371</v>
      </c>
      <c r="C560" s="159" t="n">
        <v>9</v>
      </c>
      <c r="D560" s="159" t="n">
        <v>1983</v>
      </c>
      <c r="H560" s="62"/>
    </row>
    <row r="561" customFormat="false" ht="15.75" hidden="false" customHeight="false" outlineLevel="0" collapsed="false">
      <c r="B561" s="158" t="s">
        <v>1372</v>
      </c>
      <c r="C561" s="159" t="n">
        <v>9</v>
      </c>
      <c r="D561" s="159" t="n">
        <v>1979</v>
      </c>
      <c r="H561" s="62"/>
    </row>
    <row r="562" customFormat="false" ht="15.75" hidden="false" customHeight="false" outlineLevel="0" collapsed="false">
      <c r="B562" s="158" t="s">
        <v>1373</v>
      </c>
      <c r="C562" s="159" t="n">
        <v>9</v>
      </c>
      <c r="D562" s="159" t="n">
        <v>1986</v>
      </c>
      <c r="H562" s="62"/>
    </row>
    <row r="563" customFormat="false" ht="15.75" hidden="false" customHeight="false" outlineLevel="0" collapsed="false">
      <c r="B563" s="158" t="s">
        <v>1374</v>
      </c>
      <c r="C563" s="159" t="n">
        <v>9</v>
      </c>
      <c r="D563" s="159" t="n">
        <v>1984</v>
      </c>
      <c r="H563" s="62"/>
    </row>
    <row r="564" customFormat="false" ht="15.75" hidden="false" customHeight="false" outlineLevel="0" collapsed="false">
      <c r="B564" s="158" t="s">
        <v>1375</v>
      </c>
      <c r="C564" s="159" t="n">
        <v>9</v>
      </c>
      <c r="D564" s="159" t="n">
        <v>1986</v>
      </c>
      <c r="H564" s="62"/>
    </row>
    <row r="565" customFormat="false" ht="15.75" hidden="false" customHeight="false" outlineLevel="0" collapsed="false">
      <c r="B565" s="158" t="s">
        <v>1376</v>
      </c>
      <c r="C565" s="159" t="n">
        <v>9</v>
      </c>
      <c r="D565" s="159" t="n">
        <v>1983</v>
      </c>
      <c r="H565" s="62"/>
    </row>
    <row r="566" customFormat="false" ht="15.75" hidden="false" customHeight="false" outlineLevel="0" collapsed="false">
      <c r="B566" s="158" t="s">
        <v>1377</v>
      </c>
      <c r="C566" s="159" t="n">
        <v>9</v>
      </c>
      <c r="D566" s="159" t="n">
        <v>1983</v>
      </c>
      <c r="H566" s="62"/>
    </row>
    <row r="567" customFormat="false" ht="15.75" hidden="false" customHeight="false" outlineLevel="0" collapsed="false">
      <c r="B567" s="158" t="s">
        <v>1378</v>
      </c>
      <c r="C567" s="159" t="n">
        <v>10</v>
      </c>
      <c r="D567" s="159" t="n">
        <v>1997</v>
      </c>
      <c r="H567" s="62"/>
    </row>
    <row r="568" customFormat="false" ht="15.75" hidden="false" customHeight="false" outlineLevel="0" collapsed="false">
      <c r="B568" s="158" t="s">
        <v>1379</v>
      </c>
      <c r="C568" s="159" t="n">
        <v>10</v>
      </c>
      <c r="D568" s="159" t="n">
        <v>1995</v>
      </c>
      <c r="H568" s="62"/>
    </row>
    <row r="569" customFormat="false" ht="15.75" hidden="false" customHeight="false" outlineLevel="0" collapsed="false">
      <c r="B569" s="158" t="s">
        <v>1380</v>
      </c>
      <c r="C569" s="159" t="n">
        <v>9</v>
      </c>
      <c r="D569" s="159" t="n">
        <v>1987</v>
      </c>
      <c r="H569" s="81"/>
    </row>
    <row r="570" customFormat="false" ht="15" hidden="false" customHeight="false" outlineLevel="0" collapsed="false">
      <c r="B570" s="158" t="s">
        <v>1381</v>
      </c>
      <c r="C570" s="159" t="n">
        <v>9</v>
      </c>
      <c r="D570" s="159" t="n">
        <v>1987</v>
      </c>
      <c r="H570" s="5"/>
    </row>
    <row r="571" customFormat="false" ht="15" hidden="false" customHeight="false" outlineLevel="0" collapsed="false">
      <c r="B571" s="158" t="s">
        <v>1382</v>
      </c>
      <c r="C571" s="159" t="n">
        <v>10</v>
      </c>
      <c r="D571" s="159" t="n">
        <v>1990</v>
      </c>
      <c r="H571" s="5"/>
    </row>
    <row r="572" customFormat="false" ht="15" hidden="false" customHeight="false" outlineLevel="0" collapsed="false">
      <c r="B572" s="158" t="s">
        <v>960</v>
      </c>
      <c r="C572" s="159" t="n">
        <v>16</v>
      </c>
      <c r="D572" s="159" t="n">
        <v>1986</v>
      </c>
      <c r="H572" s="5"/>
    </row>
    <row r="573" customFormat="false" ht="15" hidden="false" customHeight="false" outlineLevel="0" collapsed="false">
      <c r="B573" s="158" t="s">
        <v>45</v>
      </c>
      <c r="C573" s="159" t="n">
        <v>5</v>
      </c>
      <c r="D573" s="159" t="n">
        <v>1969</v>
      </c>
      <c r="H573" s="5"/>
    </row>
    <row r="574" customFormat="false" ht="15" hidden="false" customHeight="false" outlineLevel="0" collapsed="false">
      <c r="B574" s="158" t="s">
        <v>14</v>
      </c>
      <c r="C574" s="159" t="n">
        <v>9</v>
      </c>
      <c r="D574" s="159" t="n">
        <v>1984</v>
      </c>
      <c r="H574" s="5"/>
    </row>
    <row r="575" customFormat="false" ht="15" hidden="false" customHeight="false" outlineLevel="0" collapsed="false">
      <c r="B575" s="158" t="s">
        <v>1026</v>
      </c>
      <c r="C575" s="159" t="n">
        <v>5</v>
      </c>
      <c r="D575" s="159" t="n">
        <v>1973</v>
      </c>
      <c r="H575" s="5"/>
    </row>
    <row r="576" customFormat="false" ht="15" hidden="false" customHeight="false" outlineLevel="0" collapsed="false">
      <c r="B576" s="158" t="s">
        <v>20</v>
      </c>
      <c r="C576" s="159" t="n">
        <v>5</v>
      </c>
      <c r="D576" s="159" t="n">
        <v>1973</v>
      </c>
      <c r="H576" s="5"/>
    </row>
    <row r="577" customFormat="false" ht="15" hidden="false" customHeight="false" outlineLevel="0" collapsed="false">
      <c r="B577" s="158" t="s">
        <v>1112</v>
      </c>
      <c r="C577" s="159" t="n">
        <v>5</v>
      </c>
      <c r="D577" s="159" t="n">
        <v>1966</v>
      </c>
      <c r="H577" s="5"/>
    </row>
    <row r="578" customFormat="false" ht="15" hidden="false" customHeight="false" outlineLevel="0" collapsed="false">
      <c r="B578" s="158" t="s">
        <v>1383</v>
      </c>
      <c r="C578" s="159" t="n">
        <v>5</v>
      </c>
      <c r="D578" s="159" t="n">
        <v>1997</v>
      </c>
      <c r="H578" s="5"/>
    </row>
    <row r="579" customFormat="false" ht="15" hidden="false" customHeight="false" outlineLevel="0" collapsed="false">
      <c r="B579" s="158" t="s">
        <v>433</v>
      </c>
      <c r="C579" s="159" t="n">
        <v>10</v>
      </c>
      <c r="D579" s="159" t="n">
        <v>1998</v>
      </c>
      <c r="H579" s="5"/>
    </row>
    <row r="580" customFormat="false" ht="15" hidden="false" customHeight="false" outlineLevel="0" collapsed="false">
      <c r="B580" s="158" t="s">
        <v>1384</v>
      </c>
      <c r="C580" s="159" t="n">
        <v>6</v>
      </c>
      <c r="D580" s="159" t="n">
        <v>2008</v>
      </c>
      <c r="H580" s="5"/>
    </row>
    <row r="581" customFormat="false" ht="15" hidden="false" customHeight="false" outlineLevel="0" collapsed="false">
      <c r="B581" s="158" t="s">
        <v>1385</v>
      </c>
      <c r="C581" s="159" t="n">
        <v>10</v>
      </c>
      <c r="D581" s="159" t="n">
        <v>2006</v>
      </c>
      <c r="H581" s="5"/>
    </row>
    <row r="582" customFormat="false" ht="15" hidden="false" customHeight="false" outlineLevel="0" collapsed="false">
      <c r="B582" s="158" t="s">
        <v>1117</v>
      </c>
      <c r="C582" s="159" t="n">
        <v>10</v>
      </c>
      <c r="D582" s="159" t="n">
        <v>2005</v>
      </c>
      <c r="H582" s="5"/>
    </row>
    <row r="583" customFormat="false" ht="15" hidden="false" customHeight="false" outlineLevel="0" collapsed="false">
      <c r="B583" s="158" t="s">
        <v>1118</v>
      </c>
      <c r="C583" s="159" t="n">
        <v>9</v>
      </c>
      <c r="D583" s="159" t="n">
        <v>2009</v>
      </c>
      <c r="H583" s="5"/>
    </row>
    <row r="584" customFormat="false" ht="12.75" hidden="false" customHeight="false" outlineLevel="0" collapsed="false">
      <c r="B584" s="158" t="s">
        <v>1386</v>
      </c>
      <c r="C584" s="159" t="n">
        <v>9</v>
      </c>
      <c r="D584" s="159" t="n">
        <v>1980</v>
      </c>
    </row>
    <row r="585" customFormat="false" ht="12.75" hidden="false" customHeight="false" outlineLevel="0" collapsed="false">
      <c r="B585" s="158" t="s">
        <v>999</v>
      </c>
      <c r="C585" s="159" t="n">
        <v>9</v>
      </c>
      <c r="D585" s="159" t="n">
        <v>1981</v>
      </c>
    </row>
    <row r="586" customFormat="false" ht="12.75" hidden="false" customHeight="false" outlineLevel="0" collapsed="false">
      <c r="B586" s="158" t="s">
        <v>1387</v>
      </c>
      <c r="C586" s="159" t="n">
        <v>9</v>
      </c>
      <c r="D586" s="159" t="n">
        <v>1983</v>
      </c>
    </row>
    <row r="587" customFormat="false" ht="12.75" hidden="false" customHeight="false" outlineLevel="0" collapsed="false">
      <c r="B587" s="158" t="s">
        <v>1388</v>
      </c>
      <c r="C587" s="159" t="n">
        <v>5</v>
      </c>
      <c r="D587" s="159" t="n">
        <v>1974</v>
      </c>
    </row>
    <row r="588" customFormat="false" ht="12.75" hidden="false" customHeight="false" outlineLevel="0" collapsed="false">
      <c r="B588" s="158" t="s">
        <v>1052</v>
      </c>
      <c r="C588" s="159" t="n">
        <v>5</v>
      </c>
      <c r="D588" s="159" t="n">
        <v>1971</v>
      </c>
    </row>
    <row r="589" customFormat="false" ht="12.75" hidden="false" customHeight="false" outlineLevel="0" collapsed="false">
      <c r="B589" s="158" t="s">
        <v>1389</v>
      </c>
      <c r="C589" s="159" t="n">
        <v>5</v>
      </c>
      <c r="D589" s="159" t="n">
        <v>1976</v>
      </c>
    </row>
    <row r="590" customFormat="false" ht="12.75" hidden="false" customHeight="false" outlineLevel="0" collapsed="false">
      <c r="B590" s="158" t="s">
        <v>1390</v>
      </c>
      <c r="C590" s="159" t="n">
        <v>9</v>
      </c>
      <c r="D590" s="159" t="n">
        <v>1982</v>
      </c>
    </row>
    <row r="591" customFormat="false" ht="12.75" hidden="false" customHeight="false" outlineLevel="0" collapsed="false">
      <c r="B591" s="158" t="s">
        <v>1391</v>
      </c>
      <c r="C591" s="159" t="n">
        <v>5</v>
      </c>
      <c r="D591" s="159" t="n">
        <v>1972</v>
      </c>
    </row>
    <row r="592" customFormat="false" ht="12.75" hidden="false" customHeight="false" outlineLevel="0" collapsed="false">
      <c r="B592" s="158" t="s">
        <v>1392</v>
      </c>
      <c r="C592" s="159" t="n">
        <v>9</v>
      </c>
      <c r="D592" s="159" t="n">
        <v>1982</v>
      </c>
    </row>
    <row r="593" customFormat="false" ht="12.75" hidden="false" customHeight="false" outlineLevel="0" collapsed="false">
      <c r="B593" s="158" t="s">
        <v>1393</v>
      </c>
      <c r="C593" s="159" t="n">
        <v>9</v>
      </c>
      <c r="D593" s="159" t="n">
        <v>1984</v>
      </c>
    </row>
    <row r="594" customFormat="false" ht="12.75" hidden="false" customHeight="false" outlineLevel="0" collapsed="false">
      <c r="B594" s="158" t="s">
        <v>363</v>
      </c>
      <c r="C594" s="159" t="n">
        <v>9</v>
      </c>
      <c r="D594" s="159" t="n">
        <v>1985</v>
      </c>
    </row>
    <row r="595" customFormat="false" ht="12.75" hidden="false" customHeight="false" outlineLevel="0" collapsed="false">
      <c r="B595" s="158" t="s">
        <v>358</v>
      </c>
      <c r="C595" s="159" t="n">
        <v>9</v>
      </c>
      <c r="D595" s="159" t="n">
        <v>1984</v>
      </c>
    </row>
    <row r="596" customFormat="false" ht="12.75" hidden="false" customHeight="false" outlineLevel="0" collapsed="false">
      <c r="B596" s="158" t="s">
        <v>1394</v>
      </c>
      <c r="C596" s="159" t="n">
        <v>5</v>
      </c>
      <c r="D596" s="159" t="n">
        <v>1974</v>
      </c>
    </row>
    <row r="597" customFormat="false" ht="12.75" hidden="false" customHeight="false" outlineLevel="0" collapsed="false">
      <c r="B597" s="158" t="s">
        <v>351</v>
      </c>
      <c r="C597" s="159" t="n">
        <v>14</v>
      </c>
      <c r="D597" s="159" t="n">
        <v>1985</v>
      </c>
    </row>
    <row r="598" customFormat="false" ht="12.75" hidden="false" customHeight="false" outlineLevel="0" collapsed="false">
      <c r="B598" s="158" t="s">
        <v>1395</v>
      </c>
      <c r="C598" s="159" t="n">
        <v>5</v>
      </c>
      <c r="D598" s="159" t="n">
        <v>1974</v>
      </c>
    </row>
    <row r="599" customFormat="false" ht="12.75" hidden="false" customHeight="false" outlineLevel="0" collapsed="false">
      <c r="B599" s="158" t="s">
        <v>1396</v>
      </c>
      <c r="C599" s="159" t="n">
        <v>9</v>
      </c>
      <c r="D599" s="159" t="n">
        <v>1977</v>
      </c>
    </row>
    <row r="600" customFormat="false" ht="12.75" hidden="false" customHeight="false" outlineLevel="0" collapsed="false">
      <c r="B600" s="158" t="s">
        <v>1397</v>
      </c>
      <c r="C600" s="159" t="n">
        <v>9</v>
      </c>
      <c r="D600" s="159" t="n">
        <v>1984</v>
      </c>
    </row>
    <row r="601" customFormat="false" ht="12.75" hidden="false" customHeight="false" outlineLevel="0" collapsed="false">
      <c r="B601" s="158" t="s">
        <v>1010</v>
      </c>
      <c r="C601" s="159" t="n">
        <v>5</v>
      </c>
      <c r="D601" s="159" t="n">
        <v>1985</v>
      </c>
    </row>
    <row r="602" customFormat="false" ht="12.75" hidden="false" customHeight="false" outlineLevel="0" collapsed="false">
      <c r="B602" s="158" t="s">
        <v>1398</v>
      </c>
      <c r="C602" s="159" t="n">
        <v>5</v>
      </c>
      <c r="D602" s="159" t="n">
        <v>1971</v>
      </c>
    </row>
    <row r="603" customFormat="false" ht="12.75" hidden="false" customHeight="false" outlineLevel="0" collapsed="false">
      <c r="B603" s="158" t="s">
        <v>402</v>
      </c>
      <c r="C603" s="159" t="n">
        <v>5</v>
      </c>
      <c r="D603" s="159" t="n">
        <v>1963</v>
      </c>
    </row>
    <row r="604" customFormat="false" ht="12.75" hidden="false" customHeight="false" outlineLevel="0" collapsed="false">
      <c r="B604" s="158" t="s">
        <v>1004</v>
      </c>
      <c r="C604" s="159" t="n">
        <v>9</v>
      </c>
      <c r="D604" s="159" t="n">
        <v>1979</v>
      </c>
    </row>
    <row r="605" customFormat="false" ht="12.75" hidden="false" customHeight="false" outlineLevel="0" collapsed="false">
      <c r="B605" s="158" t="s">
        <v>421</v>
      </c>
      <c r="C605" s="159" t="n">
        <v>5</v>
      </c>
      <c r="D605" s="159" t="n">
        <v>1968</v>
      </c>
    </row>
    <row r="606" customFormat="false" ht="12.75" hidden="false" customHeight="false" outlineLevel="0" collapsed="false">
      <c r="B606" s="158" t="s">
        <v>1399</v>
      </c>
      <c r="C606" s="159" t="n">
        <v>5</v>
      </c>
      <c r="D606" s="159" t="n">
        <v>1967</v>
      </c>
    </row>
    <row r="607" customFormat="false" ht="12.75" hidden="false" customHeight="false" outlineLevel="0" collapsed="false">
      <c r="B607" s="158" t="s">
        <v>422</v>
      </c>
      <c r="C607" s="159" t="n">
        <v>5</v>
      </c>
      <c r="D607" s="159" t="n">
        <v>1965</v>
      </c>
    </row>
    <row r="608" customFormat="false" ht="12.75" hidden="false" customHeight="false" outlineLevel="0" collapsed="false">
      <c r="B608" s="158" t="s">
        <v>423</v>
      </c>
      <c r="C608" s="159" t="n">
        <v>5</v>
      </c>
      <c r="D608" s="159" t="n">
        <v>1964</v>
      </c>
    </row>
    <row r="609" customFormat="false" ht="12.75" hidden="false" customHeight="false" outlineLevel="0" collapsed="false">
      <c r="B609" s="158" t="s">
        <v>1003</v>
      </c>
      <c r="C609" s="159" t="n">
        <v>9</v>
      </c>
      <c r="D609" s="159" t="n">
        <v>1979</v>
      </c>
    </row>
    <row r="610" customFormat="false" ht="12.75" hidden="false" customHeight="false" outlineLevel="0" collapsed="false">
      <c r="B610" s="158" t="s">
        <v>1400</v>
      </c>
      <c r="C610" s="159" t="n">
        <v>5</v>
      </c>
      <c r="D610" s="159" t="n">
        <v>1976</v>
      </c>
    </row>
    <row r="611" customFormat="false" ht="12.75" hidden="false" customHeight="false" outlineLevel="0" collapsed="false">
      <c r="B611" s="158" t="s">
        <v>1401</v>
      </c>
      <c r="C611" s="159" t="n">
        <v>9</v>
      </c>
      <c r="D611" s="159" t="n">
        <v>1978</v>
      </c>
    </row>
    <row r="612" customFormat="false" ht="12.75" hidden="false" customHeight="false" outlineLevel="0" collapsed="false">
      <c r="B612" s="158" t="s">
        <v>1402</v>
      </c>
      <c r="C612" s="159" t="n">
        <v>9</v>
      </c>
      <c r="D612" s="159" t="n">
        <v>1985</v>
      </c>
    </row>
    <row r="613" customFormat="false" ht="12.75" hidden="false" customHeight="false" outlineLevel="0" collapsed="false">
      <c r="B613" s="158" t="s">
        <v>1403</v>
      </c>
      <c r="C613" s="159" t="n">
        <v>9</v>
      </c>
      <c r="D613" s="159" t="n">
        <v>1989</v>
      </c>
    </row>
    <row r="614" customFormat="false" ht="12.75" hidden="false" customHeight="false" outlineLevel="0" collapsed="false">
      <c r="B614" s="158" t="s">
        <v>1404</v>
      </c>
      <c r="C614" s="159" t="n">
        <v>9</v>
      </c>
      <c r="D614" s="159" t="n">
        <v>1988</v>
      </c>
    </row>
    <row r="615" customFormat="false" ht="12.75" hidden="false" customHeight="false" outlineLevel="0" collapsed="false">
      <c r="B615" s="158" t="s">
        <v>1405</v>
      </c>
      <c r="C615" s="159" t="n">
        <v>9</v>
      </c>
      <c r="D615" s="159" t="n">
        <v>1987</v>
      </c>
    </row>
    <row r="616" customFormat="false" ht="12.75" hidden="false" customHeight="false" outlineLevel="0" collapsed="false">
      <c r="B616" s="158" t="s">
        <v>1406</v>
      </c>
      <c r="C616" s="159" t="n">
        <v>9</v>
      </c>
      <c r="D616" s="159" t="n">
        <v>1984</v>
      </c>
    </row>
    <row r="617" customFormat="false" ht="12.75" hidden="false" customHeight="false" outlineLevel="0" collapsed="false">
      <c r="B617" s="158" t="s">
        <v>1407</v>
      </c>
      <c r="C617" s="159" t="n">
        <v>9</v>
      </c>
      <c r="D617" s="159" t="n">
        <v>1981</v>
      </c>
    </row>
    <row r="618" customFormat="false" ht="12.75" hidden="false" customHeight="false" outlineLevel="0" collapsed="false">
      <c r="B618" s="158" t="s">
        <v>1408</v>
      </c>
      <c r="C618" s="159" t="n">
        <v>9</v>
      </c>
      <c r="D618" s="159" t="n">
        <v>1989</v>
      </c>
    </row>
    <row r="619" customFormat="false" ht="12.75" hidden="false" customHeight="false" outlineLevel="0" collapsed="false">
      <c r="B619" s="158" t="s">
        <v>1409</v>
      </c>
      <c r="C619" s="159" t="n">
        <v>9</v>
      </c>
      <c r="D619" s="159" t="n">
        <v>1987</v>
      </c>
    </row>
    <row r="620" customFormat="false" ht="12.75" hidden="false" customHeight="false" outlineLevel="0" collapsed="false">
      <c r="B620" s="158" t="s">
        <v>1410</v>
      </c>
      <c r="C620" s="159" t="n">
        <v>9</v>
      </c>
      <c r="D620" s="159" t="n">
        <v>1983</v>
      </c>
    </row>
    <row r="621" customFormat="false" ht="12.75" hidden="false" customHeight="false" outlineLevel="0" collapsed="false">
      <c r="B621" s="158" t="s">
        <v>1411</v>
      </c>
      <c r="C621" s="159" t="n">
        <v>9</v>
      </c>
      <c r="D621" s="159" t="n">
        <v>1984</v>
      </c>
    </row>
    <row r="622" customFormat="false" ht="12.75" hidden="false" customHeight="false" outlineLevel="0" collapsed="false">
      <c r="B622" s="158" t="s">
        <v>1412</v>
      </c>
      <c r="C622" s="159" t="n">
        <v>5</v>
      </c>
      <c r="D622" s="159" t="n">
        <v>1982</v>
      </c>
    </row>
    <row r="623" customFormat="false" ht="12.75" hidden="false" customHeight="false" outlineLevel="0" collapsed="false">
      <c r="B623" s="158" t="s">
        <v>1413</v>
      </c>
      <c r="C623" s="159" t="n">
        <v>9</v>
      </c>
      <c r="D623" s="159" t="n">
        <v>1987</v>
      </c>
    </row>
    <row r="624" customFormat="false" ht="12.75" hidden="false" customHeight="false" outlineLevel="0" collapsed="false">
      <c r="B624" s="158" t="s">
        <v>1414</v>
      </c>
      <c r="C624" s="159" t="n">
        <v>9</v>
      </c>
      <c r="D624" s="159" t="n">
        <v>1984</v>
      </c>
    </row>
    <row r="625" customFormat="false" ht="12.75" hidden="false" customHeight="false" outlineLevel="0" collapsed="false">
      <c r="B625" s="158" t="s">
        <v>1071</v>
      </c>
      <c r="C625" s="159" t="n">
        <v>9</v>
      </c>
      <c r="D625" s="159" t="n">
        <v>1982</v>
      </c>
    </row>
    <row r="626" customFormat="false" ht="12.75" hidden="false" customHeight="false" outlineLevel="0" collapsed="false">
      <c r="B626" s="158" t="s">
        <v>1415</v>
      </c>
      <c r="C626" s="159" t="n">
        <v>9</v>
      </c>
      <c r="D626" s="159" t="n">
        <v>1986</v>
      </c>
    </row>
    <row r="627" customFormat="false" ht="12.75" hidden="false" customHeight="false" outlineLevel="0" collapsed="false">
      <c r="B627" s="158" t="s">
        <v>1416</v>
      </c>
      <c r="C627" s="159" t="n">
        <v>10</v>
      </c>
      <c r="D627" s="159" t="n">
        <v>2004</v>
      </c>
    </row>
  </sheetData>
  <mergeCells count="3">
    <mergeCell ref="A5:A7"/>
    <mergeCell ref="B5:B7"/>
    <mergeCell ref="D5:D7"/>
  </mergeCells>
  <conditionalFormatting sqref="A293:A295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0:22:24Z</dcterms:created>
  <dc:creator>Боднарчук Ірина Миколаївна</dc:creator>
  <dc:description/>
  <dc:language>en-US</dc:language>
  <cp:lastModifiedBy>I_Bachinska</cp:lastModifiedBy>
  <cp:lastPrinted>2017-05-24T08:59:15Z</cp:lastPrinted>
  <dcterms:modified xsi:type="dcterms:W3CDTF">2017-05-29T11:35:09Z</dcterms:modified>
  <cp:revision>0</cp:revision>
  <dc:subject/>
  <dc:title/>
</cp:coreProperties>
</file>