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управління освіти Хмельницької міської ради</t>
  </si>
  <si>
    <t xml:space="preserve">Назва об`єкта</t>
  </si>
  <si>
    <t xml:space="preserve">ДНЗ №37"Незабудка"</t>
  </si>
  <si>
    <t xml:space="preserve">Адреса</t>
  </si>
  <si>
    <t xml:space="preserve">Перемоги 15а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75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8571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754.7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52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 t="n">
        <v>240</v>
      </c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f aca="false">---G17</f>
        <v>-0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14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4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365</v>
      </c>
      <c r="E30" s="33" t="n">
        <v>365</v>
      </c>
      <c r="F30" s="33" t="n">
        <v>365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 t="n">
        <v>379.32</v>
      </c>
      <c r="E33" s="16" t="n">
        <v>337.65</v>
      </c>
      <c r="F33" s="16" t="n">
        <v>331.36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41960</v>
      </c>
      <c r="E36" s="16" t="n">
        <v>65340</v>
      </c>
      <c r="F36" s="16" t="n">
        <v>65310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2211</v>
      </c>
      <c r="E37" s="16" t="n">
        <v>2269</v>
      </c>
      <c r="F37" s="16" t="n">
        <v>2112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/>
      <c r="E38" s="16"/>
      <c r="F38" s="16"/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3:38:41Z</dcterms:modified>
  <cp:revision>0</cp:revision>
  <dc:subject/>
  <dc:title/>
</cp:coreProperties>
</file>