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Департамент освіти та науки</t>
  </si>
  <si>
    <t xml:space="preserve">Назва об`єкта</t>
  </si>
  <si>
    <t xml:space="preserve">господарська служба</t>
  </si>
  <si>
    <t xml:space="preserve">Адреса</t>
  </si>
  <si>
    <t xml:space="preserve">вул. Гагаріна 3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*електроопалення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17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848.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99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21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 t="s">
        <v>41</v>
      </c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29</v>
      </c>
      <c r="B17" s="24" t="s">
        <v>44</v>
      </c>
      <c r="C17" s="15" t="s">
        <v>45</v>
      </c>
      <c r="D17" s="28" t="s">
        <v>23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1</v>
      </c>
      <c r="B18" s="24" t="s">
        <v>48</v>
      </c>
      <c r="C18" s="15" t="s">
        <v>45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9</v>
      </c>
      <c r="C19" s="15" t="s">
        <v>45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3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4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3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3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3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0" t="s">
        <v>23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6651</v>
      </c>
      <c r="E36" s="16" t="n">
        <v>40936</v>
      </c>
      <c r="F36" s="16" t="n">
        <v>40936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7</v>
      </c>
      <c r="D37" s="16" t="n">
        <v>512.4</v>
      </c>
      <c r="E37" s="16" t="n">
        <v>338.4</v>
      </c>
      <c r="F37" s="16" t="n">
        <v>338.4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2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4:06:48Z</dcterms:modified>
  <cp:revision>0</cp:revision>
  <dc:subject/>
  <dc:title/>
</cp:coreProperties>
</file>