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38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Бабій Ольга Володимирівна</t>
  </si>
  <si>
    <t xml:space="preserve">Назва об`єкта</t>
  </si>
  <si>
    <t xml:space="preserve">ХДНЗ №57 "Перлинка"</t>
  </si>
  <si>
    <t xml:space="preserve">Адреса</t>
  </si>
  <si>
    <t xml:space="preserve">вул.Хотовицького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-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89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0911.5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572.4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54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 t="n">
        <v>255</v>
      </c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s">
        <v>33</v>
      </c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5</v>
      </c>
      <c r="D14" s="16" t="s">
        <v>33</v>
      </c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5</v>
      </c>
      <c r="D15" s="16" t="s">
        <v>33</v>
      </c>
      <c r="E15" s="16"/>
      <c r="F15" s="16"/>
      <c r="J15" s="12" t="s">
        <v>23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29</v>
      </c>
      <c r="B17" s="24" t="s">
        <v>44</v>
      </c>
      <c r="C17" s="15" t="s">
        <v>45</v>
      </c>
      <c r="D17" s="28" t="s">
        <v>19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1</v>
      </c>
      <c r="B18" s="24" t="s">
        <v>48</v>
      </c>
      <c r="C18" s="15" t="s">
        <v>45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3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18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19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3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3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42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7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42</v>
      </c>
      <c r="E30" s="33" t="n">
        <v>207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 t="n">
        <v>38680</v>
      </c>
      <c r="E33" s="16" t="n">
        <v>38016</v>
      </c>
      <c r="F33" s="37" t="n">
        <v>34892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8" t="s">
        <v>62</v>
      </c>
      <c r="D34" s="16" t="n">
        <v>360</v>
      </c>
      <c r="E34" s="16" t="n">
        <v>472</v>
      </c>
      <c r="F34" s="37" t="n">
        <v>472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7</v>
      </c>
      <c r="D35" s="16" t="n">
        <v>0</v>
      </c>
      <c r="E35" s="37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43275</v>
      </c>
      <c r="E36" s="16" t="n">
        <v>41884</v>
      </c>
      <c r="F36" s="16" t="n">
        <v>41728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7</v>
      </c>
      <c r="D37" s="16" t="n">
        <v>2163</v>
      </c>
      <c r="E37" s="16" t="n">
        <v>2155</v>
      </c>
      <c r="F37" s="16" t="n">
        <v>2155.2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9" t="s">
        <v>73</v>
      </c>
      <c r="D38" s="16" t="n">
        <v>0</v>
      </c>
      <c r="E38" s="16" t="n">
        <f aca="false">F38</f>
        <v>0</v>
      </c>
      <c r="F38" s="16" t="n">
        <v>0</v>
      </c>
    </row>
    <row r="40" customFormat="false" ht="12.75" hidden="false" customHeight="false" outlineLevel="0" collapsed="false">
      <c r="A40" s="40" t="s">
        <v>74</v>
      </c>
      <c r="B40" s="40"/>
      <c r="C40" s="40"/>
    </row>
    <row r="41" customFormat="false" ht="12.75" hidden="false" customHeight="false" outlineLevel="0" collapsed="false">
      <c r="A41" s="40" t="s">
        <v>75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19</v>
      </c>
    </row>
    <row r="5" customFormat="false" ht="12.75" hidden="false" customHeight="false" outlineLevel="0" collapsed="false">
      <c r="A5" s="21" t="s">
        <v>22</v>
      </c>
      <c r="B5" s="7"/>
      <c r="D5" s="43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6</v>
      </c>
      <c r="D10" s="45" t="s">
        <v>52</v>
      </c>
    </row>
    <row r="11" customFormat="false" ht="12.75" hidden="false" customHeight="false" outlineLevel="0" collapsed="false">
      <c r="A11" s="21" t="s">
        <v>23</v>
      </c>
      <c r="D11" s="46" t="s">
        <v>40</v>
      </c>
    </row>
    <row r="12" customFormat="false" ht="12.75" hidden="false" customHeight="false" outlineLevel="0" collapsed="false">
      <c r="A12" s="21" t="s">
        <v>42</v>
      </c>
      <c r="D12" s="46" t="s">
        <v>43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01:58Z</dcterms:modified>
  <cp:revision>0</cp:revision>
  <dc:subject/>
  <dc:title/>
</cp:coreProperties>
</file>