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СЗОШ № 12 м. Хмельницького</t>
  </si>
  <si>
    <t xml:space="preserve">Назва об`єкта</t>
  </si>
  <si>
    <t xml:space="preserve">основний корпус </t>
  </si>
  <si>
    <t xml:space="preserve">Адреса</t>
  </si>
  <si>
    <t xml:space="preserve">м.Хмельницький, вул.Довженка,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5692</v>
      </c>
      <c r="E8" s="16"/>
      <c r="F8" s="16"/>
      <c r="J8" s="17" t="s">
        <v>18</v>
      </c>
      <c r="L8" s="17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4560.7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112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6" t="n">
        <v>962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7" t="s">
        <v>41</v>
      </c>
      <c r="L16" s="17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5" t="s">
        <v>44</v>
      </c>
      <c r="D20" s="29" t="s">
        <v>19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5" t="s">
        <v>44</v>
      </c>
      <c r="D21" s="29" t="s">
        <v>18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5" t="s">
        <v>44</v>
      </c>
      <c r="D22" s="29" t="s">
        <v>19</v>
      </c>
      <c r="E22" s="29"/>
      <c r="F22" s="29"/>
      <c r="J22" s="31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5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5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5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5" t="s">
        <v>44</v>
      </c>
      <c r="D26" s="29" t="s">
        <v>42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5" t="s">
        <v>44</v>
      </c>
      <c r="D28" s="29" t="s">
        <v>54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364</v>
      </c>
      <c r="E30" s="35" t="n">
        <v>365</v>
      </c>
      <c r="F30" s="35" t="n">
        <v>366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24</v>
      </c>
      <c r="E31" s="35" t="n">
        <v>24</v>
      </c>
      <c r="F31" s="35" t="n">
        <v>24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6"/>
      <c r="E32" s="16"/>
      <c r="F32" s="16"/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6" t="n">
        <v>643.29</v>
      </c>
      <c r="E33" s="16" t="n">
        <v>594.8</v>
      </c>
      <c r="F33" s="16" t="n">
        <v>579.84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8" t="s">
        <v>17</v>
      </c>
      <c r="D34" s="16" t="n">
        <v>387</v>
      </c>
      <c r="E34" s="16" t="n">
        <v>361</v>
      </c>
      <c r="F34" s="16" t="n">
        <v>375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6" t="n">
        <v>49480</v>
      </c>
      <c r="E36" s="16" t="n">
        <v>51410</v>
      </c>
      <c r="F36" s="16" t="n">
        <v>47960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7</v>
      </c>
      <c r="D37" s="16" t="n">
        <v>1282</v>
      </c>
      <c r="E37" s="16" t="n">
        <v>1063</v>
      </c>
      <c r="F37" s="16" t="n">
        <v>1014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5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08:37Z</dcterms:modified>
  <cp:revision>0</cp:revision>
  <dc:subject/>
  <dc:title/>
</cp:coreProperties>
</file>