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Заклад комунгальної власності</t>
  </si>
  <si>
    <t xml:space="preserve">Назва об`єкта</t>
  </si>
  <si>
    <t xml:space="preserve">ДНЗ №38 "Світанок"</t>
  </si>
  <si>
    <t xml:space="preserve">Адреса</t>
  </si>
  <si>
    <t xml:space="preserve">вул.Свободи 12б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75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997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851.06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6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210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0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1</v>
      </c>
      <c r="F30" s="33" t="n">
        <v>252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 t="n">
        <v>336.47</v>
      </c>
      <c r="E32" s="16" t="n">
        <v>336.48</v>
      </c>
      <c r="F32" s="16" t="n">
        <v>336.9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336.47</v>
      </c>
      <c r="E33" s="16" t="n">
        <v>336.48</v>
      </c>
      <c r="F33" s="16" t="n">
        <v>336.9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7253</v>
      </c>
      <c r="E36" s="16" t="n">
        <v>14721</v>
      </c>
      <c r="F36" s="16" t="n">
        <v>14721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2139</v>
      </c>
      <c r="E37" s="16" t="n">
        <v>2061</v>
      </c>
      <c r="F37" s="16" t="n">
        <v>2061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11:58:12Z</cp:lastPrinted>
  <dcterms:modified xsi:type="dcterms:W3CDTF">2017-06-21T12:01:30Z</dcterms:modified>
  <cp:revision>0</cp:revision>
  <dc:subject/>
  <dc:title/>
</cp:coreProperties>
</file>