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заклад комунальної власності</t>
  </si>
  <si>
    <t xml:space="preserve">Назва об`єкта</t>
  </si>
  <si>
    <t xml:space="preserve">ДНЗ №36 "Вербиченька"</t>
  </si>
  <si>
    <t xml:space="preserve">Адреса</t>
  </si>
  <si>
    <t xml:space="preserve">м. Хмельницький проспект Миру 86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3" t="n">
        <v>1973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11497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1385.5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62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n">
        <v>384</v>
      </c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/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6</v>
      </c>
      <c r="D15" s="16"/>
      <c r="E15" s="16"/>
      <c r="F15" s="16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30</v>
      </c>
      <c r="B17" s="24" t="s">
        <v>44</v>
      </c>
      <c r="C17" s="15" t="s">
        <v>45</v>
      </c>
      <c r="D17" s="28" t="s">
        <v>20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2</v>
      </c>
      <c r="B18" s="24" t="s">
        <v>48</v>
      </c>
      <c r="C18" s="15" t="s">
        <v>45</v>
      </c>
      <c r="D18" s="28" t="s">
        <v>24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0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27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20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4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20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20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3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42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5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33" t="n">
        <v>251</v>
      </c>
      <c r="E30" s="33" t="n">
        <v>230</v>
      </c>
      <c r="F30" s="33" t="n">
        <v>250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6" t="n">
        <v>233.05</v>
      </c>
      <c r="E32" s="16" t="n">
        <v>216.79</v>
      </c>
      <c r="F32" s="16" t="n">
        <v>230.66</v>
      </c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8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6" t="n">
        <v>26391</v>
      </c>
      <c r="E36" s="16" t="n">
        <v>49095</v>
      </c>
      <c r="F36" s="16" t="n">
        <v>49088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8</v>
      </c>
      <c r="D37" s="16" t="n">
        <v>945</v>
      </c>
      <c r="E37" s="16" t="n">
        <v>1293</v>
      </c>
      <c r="F37" s="16" t="n">
        <v>1701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6"/>
      <c r="E38" s="16"/>
      <c r="F38" s="16"/>
    </row>
    <row r="40" customFormat="false" ht="12.75" hidden="false" customHeight="false" outlineLevel="0" collapsed="false">
      <c r="A40" s="39" t="s">
        <v>74</v>
      </c>
      <c r="B40" s="39"/>
      <c r="C40" s="39"/>
    </row>
    <row r="41" customFormat="false" ht="12.75" hidden="false" customHeight="false" outlineLevel="0" collapsed="false">
      <c r="A41" s="39" t="s">
        <v>75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1" t="s">
        <v>20</v>
      </c>
    </row>
    <row r="5" customFormat="false" ht="12.75" hidden="false" customHeight="false" outlineLevel="0" collapsed="false">
      <c r="A5" s="21" t="s">
        <v>23</v>
      </c>
      <c r="B5" s="7"/>
      <c r="D5" s="42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3" t="s">
        <v>29</v>
      </c>
      <c r="B7" s="7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false" customHeight="false" outlineLevel="0" collapsed="false">
      <c r="A11" s="21" t="s">
        <v>24</v>
      </c>
      <c r="D11" s="45" t="s">
        <v>40</v>
      </c>
    </row>
    <row r="12" customFormat="false" ht="12.75" hidden="false" customHeight="false" outlineLevel="0" collapsed="false">
      <c r="A12" s="21" t="s">
        <v>42</v>
      </c>
      <c r="D12" s="45" t="s">
        <v>43</v>
      </c>
    </row>
    <row r="13" customFormat="false" ht="12.75" hidden="fals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2T13:59:09Z</cp:lastPrinted>
  <dcterms:modified xsi:type="dcterms:W3CDTF">2017-06-22T14:09:05Z</dcterms:modified>
  <cp:revision>0</cp:revision>
  <dc:subject/>
  <dc:title/>
</cp:coreProperties>
</file>