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-</t>
  </si>
  <si>
    <t xml:space="preserve">Назва об`єкта</t>
  </si>
  <si>
    <t xml:space="preserve">СЗШ І-Ш ступенів № 7 міста Хмельницького</t>
  </si>
  <si>
    <t xml:space="preserve">Адреса</t>
  </si>
  <si>
    <t xml:space="preserve">м. Хмельницький, вул Заводська, 3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10.71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67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20852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449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63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5"/>
      <c r="E12" s="15"/>
      <c r="F12" s="15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 t="n">
        <v>504</v>
      </c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3" t="s">
        <v>7</v>
      </c>
      <c r="E14" s="13"/>
      <c r="F14" s="13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3" t="s">
        <v>7</v>
      </c>
      <c r="E15" s="13"/>
      <c r="F15" s="13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6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30" t="s">
        <v>26</v>
      </c>
      <c r="E21" s="30"/>
      <c r="F21" s="30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30" t="s">
        <v>19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30" t="s">
        <v>23</v>
      </c>
      <c r="E23" s="30"/>
      <c r="F23" s="30"/>
      <c r="J23" s="29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59</v>
      </c>
      <c r="C26" s="16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2" t="s">
        <v>41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30" t="s">
        <v>56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 t="n">
        <v>355</v>
      </c>
      <c r="E30" s="35" t="n">
        <v>355</v>
      </c>
      <c r="F30" s="35" t="n">
        <v>356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 t="n">
        <v>8</v>
      </c>
      <c r="E31" s="35" t="n">
        <v>8</v>
      </c>
      <c r="F31" s="35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13" t="s">
        <v>60</v>
      </c>
      <c r="D32" s="13" t="s">
        <v>7</v>
      </c>
      <c r="E32" s="13" t="s">
        <v>7</v>
      </c>
      <c r="F32" s="13" t="s">
        <v>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13" t="s">
        <v>60</v>
      </c>
      <c r="D33" s="15" t="n">
        <v>384.15</v>
      </c>
      <c r="E33" s="15" t="n">
        <v>268.25</v>
      </c>
      <c r="F33" s="15" t="n">
        <v>457.88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8"/>
      <c r="D34" s="13" t="s">
        <v>7</v>
      </c>
      <c r="E34" s="13" t="s">
        <v>7</v>
      </c>
      <c r="F34" s="13" t="s">
        <v>7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13" t="s">
        <v>17</v>
      </c>
      <c r="D35" s="13" t="s">
        <v>7</v>
      </c>
      <c r="E35" s="13" t="s">
        <v>7</v>
      </c>
      <c r="F35" s="13" t="s">
        <v>7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13" t="s">
        <v>69</v>
      </c>
      <c r="D36" s="15" t="n">
        <v>36382</v>
      </c>
      <c r="E36" s="15" t="n">
        <v>33992</v>
      </c>
      <c r="F36" s="15" t="n">
        <v>33222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13" t="s">
        <v>17</v>
      </c>
      <c r="D37" s="15" t="n">
        <v>803</v>
      </c>
      <c r="E37" s="15" t="n">
        <v>653.58</v>
      </c>
      <c r="F37" s="15" t="n">
        <v>747.4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9" t="s">
        <v>72</v>
      </c>
      <c r="D38" s="13" t="s">
        <v>7</v>
      </c>
      <c r="E38" s="13" t="s">
        <v>7</v>
      </c>
      <c r="F38" s="13" t="s">
        <v>7</v>
      </c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1" t="s">
        <v>23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1:34:58Z</cp:lastPrinted>
  <dcterms:modified xsi:type="dcterms:W3CDTF">2017-06-22T12:02:31Z</dcterms:modified>
  <cp:revision>0</cp:revision>
  <dc:subject/>
  <dc:title/>
</cp:coreProperties>
</file>