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Хмельницький дитячо-юнацький центр</t>
  </si>
  <si>
    <t xml:space="preserve">Адреса</t>
  </si>
  <si>
    <t xml:space="preserve">Довженка, 12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88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2751.96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965.6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31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519</v>
      </c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23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14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23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23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4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270</v>
      </c>
      <c r="E30" s="33" t="n">
        <v>270</v>
      </c>
      <c r="F30" s="33" t="n">
        <v>270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11</v>
      </c>
      <c r="E31" s="33" t="n">
        <v>11</v>
      </c>
      <c r="F31" s="33" t="n">
        <v>11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6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6" t="n">
        <v>33569</v>
      </c>
      <c r="E36" s="16" t="n">
        <v>34920</v>
      </c>
      <c r="F36" s="16" t="n">
        <v>30367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6" t="n">
        <v>114.81</v>
      </c>
      <c r="E37" s="16" t="n">
        <v>97.82</v>
      </c>
      <c r="F37" s="16" t="n">
        <v>106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6"/>
      <c r="E38" s="16"/>
      <c r="F38" s="16"/>
    </row>
    <row r="40" customFormat="false" ht="12.75" hidden="false" customHeight="false" outlineLevel="0" collapsed="false">
      <c r="A40" s="39" t="s">
        <v>73</v>
      </c>
      <c r="B40" s="39"/>
      <c r="C40" s="39"/>
    </row>
    <row r="41" customFormat="false" ht="12.75" hidden="false" customHeight="false" outlineLevel="0" collapsed="false">
      <c r="A41" s="39" t="s">
        <v>74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1" t="s">
        <v>23</v>
      </c>
      <c r="D11" s="45" t="s">
        <v>39</v>
      </c>
    </row>
    <row r="12" customFormat="false" ht="12.75" hidden="false" customHeight="false" outlineLevel="0" collapsed="false">
      <c r="A12" s="21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9:56:16Z</dcterms:modified>
  <cp:revision>0</cp:revision>
  <dc:subject/>
  <dc:title/>
</cp:coreProperties>
</file>