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ХДНЗ №26 "Кульбабка"</t>
  </si>
  <si>
    <t xml:space="preserve">Адреса</t>
  </si>
  <si>
    <t xml:space="preserve">вул. Інститутська, 19/3</t>
  </si>
  <si>
    <t xml:space="preserve">забезпечення ГВП</t>
  </si>
  <si>
    <t xml:space="preserve">Рік забудови</t>
  </si>
  <si>
    <t xml:space="preserve">І корп-1971 р., ІІ корп.- 1975 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11651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2990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76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246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0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0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 t="n">
        <v>485.43</v>
      </c>
      <c r="E32" s="16" t="n">
        <v>327.82</v>
      </c>
      <c r="F32" s="16" t="n">
        <v>415.48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 t="n">
        <v>485.43</v>
      </c>
      <c r="E33" s="16" t="n">
        <v>327.82</v>
      </c>
      <c r="F33" s="16" t="n">
        <v>415.48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86414</v>
      </c>
      <c r="E36" s="16" t="n">
        <v>88182</v>
      </c>
      <c r="F36" s="16" t="n">
        <v>87417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2635</v>
      </c>
      <c r="E37" s="16" t="n">
        <v>2661</v>
      </c>
      <c r="F37" s="16" t="n">
        <v>2662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/>
      <c r="E38" s="16"/>
      <c r="F38" s="1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4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11:42:55Z</dcterms:modified>
  <cp:revision>0</cp:revision>
  <dc:subject/>
  <dc:title/>
</cp:coreProperties>
</file>