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Міська комунальна власність</t>
  </si>
  <si>
    <t xml:space="preserve">Назва об`єкта</t>
  </si>
  <si>
    <t xml:space="preserve">Дошкільний навчальний заклад №40</t>
  </si>
  <si>
    <t xml:space="preserve">Адреса</t>
  </si>
  <si>
    <t xml:space="preserve">Тернопільська 36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2" activeCellId="0" sqref="F32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5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0937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923.1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62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216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/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/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18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42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6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 t="n">
        <v>375.8</v>
      </c>
      <c r="E32" s="16" t="n">
        <v>361.1</v>
      </c>
      <c r="F32" s="16" t="n">
        <v>324.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375.8</v>
      </c>
      <c r="E33" s="16" t="n">
        <v>361.1</v>
      </c>
      <c r="F33" s="16" t="n">
        <v>324.7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 t="s">
        <v>61</v>
      </c>
      <c r="D34" s="16" t="n">
        <v>335</v>
      </c>
      <c r="E34" s="16" t="n">
        <v>238</v>
      </c>
      <c r="F34" s="16" t="n">
        <v>306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62762</v>
      </c>
      <c r="E36" s="16" t="n">
        <v>59608</v>
      </c>
      <c r="F36" s="16" t="n">
        <v>6310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1648</v>
      </c>
      <c r="E37" s="16" t="n">
        <v>1255</v>
      </c>
      <c r="F37" s="16" t="n">
        <v>1500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6:38:40Z</dcterms:created>
  <dc:creator>user</dc:creator>
  <dc:description/>
  <dc:language>en-US</dc:language>
  <cp:lastModifiedBy>User</cp:lastModifiedBy>
  <dcterms:modified xsi:type="dcterms:W3CDTF">2017-06-22T12:44:23Z</dcterms:modified>
  <cp:revision>0</cp:revision>
  <dc:subject/>
  <dc:title/>
</cp:coreProperties>
</file>