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заклад  комунальної власності</t>
  </si>
  <si>
    <t xml:space="preserve">Назва об`єкта</t>
  </si>
  <si>
    <t xml:space="preserve">Дошкільний  навчальний заклад №21 "Ластівка"</t>
  </si>
  <si>
    <t xml:space="preserve">Адреса</t>
  </si>
  <si>
    <t xml:space="preserve">м.Хмельницький вул.Сковороди 3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7172</v>
      </c>
      <c r="E8" s="16"/>
      <c r="F8" s="16"/>
      <c r="J8" s="17" t="s">
        <v>18</v>
      </c>
      <c r="L8" s="17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958.2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49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6" t="n">
        <v>250</v>
      </c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/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20" t="s">
        <v>25</v>
      </c>
      <c r="D15" s="16"/>
      <c r="E15" s="16"/>
      <c r="F15" s="16"/>
      <c r="J15" s="17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5"/>
      <c r="D16" s="16"/>
      <c r="E16" s="16"/>
      <c r="F16" s="16"/>
      <c r="J16" s="12" t="s">
        <v>41</v>
      </c>
      <c r="L16" s="17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29" t="s">
        <v>19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5" t="s">
        <v>44</v>
      </c>
      <c r="D20" s="29" t="s">
        <v>23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5" t="s">
        <v>44</v>
      </c>
      <c r="D21" s="29" t="s">
        <v>18</v>
      </c>
      <c r="E21" s="29"/>
      <c r="F21" s="29"/>
      <c r="J21" s="31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5" t="s">
        <v>44</v>
      </c>
      <c r="D22" s="29" t="s">
        <v>19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5" t="s">
        <v>44</v>
      </c>
      <c r="D23" s="29" t="s">
        <v>19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5" t="s">
        <v>44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5" t="s">
        <v>44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5" t="s">
        <v>44</v>
      </c>
      <c r="D26" s="29" t="s">
        <v>42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5</v>
      </c>
      <c r="C27" s="15" t="s">
        <v>44</v>
      </c>
      <c r="D27" s="32" t="s">
        <v>23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5" t="s">
        <v>44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7"/>
      <c r="D30" s="35" t="n">
        <v>251</v>
      </c>
      <c r="E30" s="35" t="n">
        <v>250</v>
      </c>
      <c r="F30" s="35" t="n">
        <v>250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8" t="s">
        <v>60</v>
      </c>
      <c r="D32" s="16" t="n">
        <v>263.56</v>
      </c>
      <c r="E32" s="16" t="n">
        <v>244.6</v>
      </c>
      <c r="F32" s="16" t="n">
        <v>240.55</v>
      </c>
    </row>
    <row r="33" customFormat="false" ht="12.75" hidden="false" customHeight="false" outlineLevel="0" collapsed="false">
      <c r="A33" s="18" t="n">
        <v>22</v>
      </c>
      <c r="B33" s="12" t="s">
        <v>65</v>
      </c>
      <c r="C33" s="38" t="s">
        <v>60</v>
      </c>
      <c r="D33" s="16"/>
      <c r="E33" s="16"/>
      <c r="F33" s="16"/>
    </row>
    <row r="34" customFormat="false" ht="12.75" hidden="false" customHeight="false" outlineLevel="0" collapsed="false">
      <c r="A34" s="18" t="n">
        <v>23</v>
      </c>
      <c r="B34" s="12" t="s">
        <v>66</v>
      </c>
      <c r="C34" s="39"/>
      <c r="D34" s="16" t="n">
        <v>649</v>
      </c>
      <c r="E34" s="16" t="n">
        <v>355</v>
      </c>
      <c r="F34" s="16" t="n">
        <v>390</v>
      </c>
    </row>
    <row r="35" customFormat="false" ht="12.75" hidden="false" customHeight="false" outlineLevel="0" collapsed="false">
      <c r="A35" s="18" t="n">
        <v>24</v>
      </c>
      <c r="B35" s="12" t="s">
        <v>67</v>
      </c>
      <c r="C35" s="38" t="s">
        <v>17</v>
      </c>
      <c r="D35" s="16" t="n">
        <v>11564</v>
      </c>
      <c r="E35" s="16" t="n">
        <v>11513</v>
      </c>
      <c r="F35" s="16" t="n">
        <v>9653</v>
      </c>
    </row>
    <row r="36" customFormat="false" ht="12.75" hidden="false" customHeight="false" outlineLevel="0" collapsed="false">
      <c r="A36" s="18" t="n">
        <v>25</v>
      </c>
      <c r="B36" s="12" t="s">
        <v>68</v>
      </c>
      <c r="C36" s="38" t="s">
        <v>69</v>
      </c>
      <c r="D36" s="16" t="n">
        <v>7827</v>
      </c>
      <c r="E36" s="16" t="n">
        <v>7988</v>
      </c>
      <c r="F36" s="16" t="n">
        <v>9657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8" t="s">
        <v>17</v>
      </c>
      <c r="D37" s="16" t="n">
        <v>1789</v>
      </c>
      <c r="E37" s="16" t="n">
        <v>2347</v>
      </c>
      <c r="F37" s="16" t="n">
        <v>2376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40" t="s">
        <v>72</v>
      </c>
      <c r="D38" s="16"/>
      <c r="E38" s="16"/>
      <c r="F38" s="16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3" t="s">
        <v>19</v>
      </c>
    </row>
    <row r="5" customFormat="false" ht="12.75" hidden="false" customHeight="false" outlineLevel="0" collapsed="false">
      <c r="A5" s="22" t="s">
        <v>22</v>
      </c>
      <c r="B5" s="7"/>
      <c r="D5" s="44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2" t="s">
        <v>23</v>
      </c>
      <c r="D11" s="47" t="s">
        <v>39</v>
      </c>
    </row>
    <row r="12" customFormat="false" ht="12.75" hidden="false" customHeight="false" outlineLevel="0" collapsed="false">
      <c r="A12" s="22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07:57:25Z</cp:lastPrinted>
  <dcterms:modified xsi:type="dcterms:W3CDTF">2017-06-22T09:55:12Z</dcterms:modified>
  <cp:revision>0</cp:revision>
  <dc:subject/>
  <dc:title/>
</cp:coreProperties>
</file>