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СЗОШ № 27</t>
  </si>
  <si>
    <t xml:space="preserve">Адреса</t>
  </si>
  <si>
    <t xml:space="preserve">Львівське шосе, 47/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9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0325.8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7008.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72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775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19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6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0</v>
      </c>
      <c r="E31" s="33" t="n">
        <v>10</v>
      </c>
      <c r="F31" s="33" t="n">
        <v>10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427.0011</v>
      </c>
      <c r="E33" s="16" t="n">
        <v>432.905</v>
      </c>
      <c r="F33" s="16" t="n">
        <v>466.45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38" t="n">
        <v>74590</v>
      </c>
      <c r="E36" s="38" t="n">
        <v>73112</v>
      </c>
      <c r="F36" s="38" t="n">
        <v>74168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1681.74</v>
      </c>
      <c r="E37" s="16" t="n">
        <v>1640.84</v>
      </c>
      <c r="F37" s="16" t="n">
        <v>1408.6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42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2</v>
      </c>
      <c r="B5" s="7"/>
      <c r="D5" s="44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1" t="s">
        <v>35</v>
      </c>
      <c r="D10" s="46" t="s">
        <v>51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42" t="s">
        <v>41</v>
      </c>
      <c r="D12" s="48" t="s">
        <v>42</v>
      </c>
    </row>
    <row r="13" customFormat="false" ht="12.75" hidden="false" customHeight="false" outlineLevel="0" collapsed="false">
      <c r="A13" s="45" t="s">
        <v>45</v>
      </c>
      <c r="D13" s="49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5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09:58:30Z</dcterms:modified>
  <cp:revision>0</cp:revision>
  <dc:subject/>
  <dc:title/>
</cp:coreProperties>
</file>