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гімназія 1 ім.В.Красицького</t>
  </si>
  <si>
    <t xml:space="preserve">Адреса</t>
  </si>
  <si>
    <t xml:space="preserve">м.Хмельницький ,вул.Подільська , 11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0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5720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800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82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23"/>
      <c r="E11" s="23"/>
      <c r="F11" s="23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23" t="n">
        <v>0</v>
      </c>
      <c r="E12" s="23"/>
      <c r="F12" s="23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5</v>
      </c>
      <c r="D13" s="28" t="n">
        <v>650</v>
      </c>
      <c r="E13" s="28"/>
      <c r="F13" s="28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23" t="n">
        <v>0</v>
      </c>
      <c r="E14" s="23"/>
      <c r="F14" s="23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23" t="n">
        <v>0</v>
      </c>
      <c r="E15" s="23"/>
      <c r="F15" s="23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9" t="s">
        <v>40</v>
      </c>
      <c r="C16" s="15"/>
      <c r="D16" s="23"/>
      <c r="E16" s="23"/>
      <c r="F16" s="23"/>
      <c r="J16" s="12" t="s">
        <v>41</v>
      </c>
      <c r="L16" s="12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0" t="s">
        <v>23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0" t="s">
        <v>26</v>
      </c>
      <c r="E21" s="30"/>
      <c r="F21" s="30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30" t="s">
        <v>23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59</v>
      </c>
      <c r="C26" s="15" t="s">
        <v>44</v>
      </c>
      <c r="D26" s="30" t="s">
        <v>39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2" t="s">
        <v>41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30" t="s">
        <v>56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7"/>
      <c r="D30" s="35" t="n">
        <v>251</v>
      </c>
      <c r="E30" s="35" t="n">
        <v>251</v>
      </c>
      <c r="F30" s="35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7"/>
      <c r="D31" s="35" t="n">
        <v>8</v>
      </c>
      <c r="E31" s="35" t="n">
        <v>8</v>
      </c>
      <c r="F31" s="35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8" t="s">
        <v>60</v>
      </c>
      <c r="D32" s="23" t="n">
        <v>358.91</v>
      </c>
      <c r="E32" s="23" t="n">
        <v>343.82</v>
      </c>
      <c r="F32" s="23" t="n">
        <v>343.73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8" t="s">
        <v>60</v>
      </c>
      <c r="D33" s="23" t="n">
        <v>358.91</v>
      </c>
      <c r="E33" s="23" t="n">
        <v>343.82</v>
      </c>
      <c r="F33" s="23" t="n">
        <v>343.73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9"/>
      <c r="D34" s="23" t="n">
        <v>0</v>
      </c>
      <c r="E34" s="23" t="n">
        <v>0</v>
      </c>
      <c r="F34" s="23" t="n">
        <v>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8" t="s">
        <v>17</v>
      </c>
      <c r="D35" s="23" t="n">
        <v>0</v>
      </c>
      <c r="E35" s="23" t="n">
        <v>0</v>
      </c>
      <c r="F35" s="23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8" t="s">
        <v>69</v>
      </c>
      <c r="D36" s="23" t="n">
        <v>39865</v>
      </c>
      <c r="E36" s="23" t="n">
        <v>30192</v>
      </c>
      <c r="F36" s="23" t="n">
        <v>31775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8" t="s">
        <v>17</v>
      </c>
      <c r="D37" s="23" t="n">
        <v>875</v>
      </c>
      <c r="E37" s="23" t="n">
        <v>503</v>
      </c>
      <c r="F37" s="23" t="n">
        <v>555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23" t="n">
        <v>0</v>
      </c>
      <c r="E38" s="23" t="n">
        <v>0</v>
      </c>
      <c r="F38" s="23" t="n">
        <v>0</v>
      </c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3" t="s">
        <v>19</v>
      </c>
    </row>
    <row r="5" customFormat="false" ht="12.75" hidden="false" customHeight="false" outlineLevel="0" collapsed="false">
      <c r="A5" s="21" t="s">
        <v>22</v>
      </c>
      <c r="B5" s="7"/>
      <c r="D5" s="44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_Kudelska</cp:lastModifiedBy>
  <dcterms:modified xsi:type="dcterms:W3CDTF">2017-06-26T08:23:17Z</dcterms:modified>
  <cp:revision>0</cp:revision>
  <dc:subject/>
  <dc:title/>
</cp:coreProperties>
</file>