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3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спеціальна ЗОШ № 32</t>
  </si>
  <si>
    <t xml:space="preserve">Назва об`єкта</t>
  </si>
  <si>
    <t xml:space="preserve">будівля їдальні</t>
  </si>
  <si>
    <t xml:space="preserve">Адреса</t>
  </si>
  <si>
    <t xml:space="preserve">м. Хмельницький, вул. Гагаріна 3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7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180.6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337.3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2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108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23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6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99.8</v>
      </c>
      <c r="E33" s="16" t="n">
        <v>90</v>
      </c>
      <c r="F33" s="16" t="n">
        <v>90.7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11600</v>
      </c>
      <c r="E36" s="16" t="n">
        <f aca="false">10040+201</f>
        <v>10241</v>
      </c>
      <c r="F36" s="16" t="n">
        <v>1120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/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/>
      <c r="E38" s="16"/>
      <c r="F38" s="16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54:42Z</dcterms:modified>
  <cp:revision>0</cp:revision>
  <dc:subject/>
  <dc:title/>
</cp:coreProperties>
</file>