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мельницька ЗОШ №22 ім.О.Ольжича</t>
  </si>
  <si>
    <t xml:space="preserve">Адреса</t>
  </si>
  <si>
    <t xml:space="preserve">вул.Зарічанська 20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813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6200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8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770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550.54</v>
      </c>
      <c r="E33" s="16" t="n">
        <v>465.53</v>
      </c>
      <c r="F33" s="16" t="n">
        <v>524.99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45678</v>
      </c>
      <c r="E36" s="16" t="n">
        <v>49440</v>
      </c>
      <c r="F36" s="16" t="n">
        <v>5345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3195</v>
      </c>
      <c r="E37" s="16" t="n">
        <v>2083</v>
      </c>
      <c r="F37" s="16" t="n">
        <v>176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1:47:14Z</cp:lastPrinted>
  <dcterms:modified xsi:type="dcterms:W3CDTF">2017-06-22T13:13:28Z</dcterms:modified>
  <cp:revision>0</cp:revision>
  <dc:subject/>
  <dc:title/>
</cp:coreProperties>
</file>