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середня загальноосвітня школа І-ІІІ ступенів №24</t>
  </si>
  <si>
    <t xml:space="preserve">Назва об`єкта</t>
  </si>
  <si>
    <t xml:space="preserve">Адреса</t>
  </si>
  <si>
    <t xml:space="preserve">Львівське шосе,47/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-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25.5" hidden="false" customHeight="tru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/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4" t="s">
        <v>11</v>
      </c>
      <c r="D6" s="14"/>
      <c r="E6" s="14"/>
      <c r="F6" s="14"/>
      <c r="J6" s="15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3</v>
      </c>
      <c r="D7" s="13"/>
      <c r="E7" s="13"/>
      <c r="F7" s="13"/>
      <c r="J7" s="12" t="s">
        <v>14</v>
      </c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3" t="n">
        <v>28988</v>
      </c>
      <c r="E8" s="13"/>
      <c r="F8" s="13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7352.3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105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3"/>
      <c r="E11" s="13"/>
      <c r="F11" s="13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3"/>
      <c r="E12" s="13"/>
      <c r="F12" s="13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1152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3"/>
      <c r="E14" s="13"/>
      <c r="F14" s="13"/>
      <c r="J14" s="15" t="s">
        <v>35</v>
      </c>
      <c r="L14" s="15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3"/>
      <c r="E15" s="13"/>
      <c r="F15" s="13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6"/>
      <c r="D16" s="13"/>
      <c r="E16" s="13"/>
      <c r="F16" s="13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6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6" t="s">
        <v>44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3" t="s">
        <v>33</v>
      </c>
      <c r="B19" s="24" t="s">
        <v>48</v>
      </c>
      <c r="C19" s="16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49</v>
      </c>
      <c r="C20" s="16" t="s">
        <v>44</v>
      </c>
      <c r="D20" s="29" t="s">
        <v>23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6" t="s">
        <v>44</v>
      </c>
      <c r="D21" s="29" t="s">
        <v>26</v>
      </c>
      <c r="E21" s="29"/>
      <c r="F21" s="29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6" t="s">
        <v>44</v>
      </c>
      <c r="D22" s="29" t="s">
        <v>19</v>
      </c>
      <c r="E22" s="29"/>
      <c r="F22" s="29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6" t="s">
        <v>44</v>
      </c>
      <c r="D23" s="29" t="s">
        <v>23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6" t="s">
        <v>44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8</v>
      </c>
      <c r="C25" s="16" t="s">
        <v>44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7" t="s">
        <v>59</v>
      </c>
      <c r="C26" s="16" t="s">
        <v>44</v>
      </c>
      <c r="D26" s="29" t="s">
        <v>39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5</v>
      </c>
      <c r="C27" s="16" t="s">
        <v>44</v>
      </c>
      <c r="D27" s="31" t="s">
        <v>41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6" t="s">
        <v>44</v>
      </c>
      <c r="D28" s="29" t="s">
        <v>52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6"/>
      <c r="D30" s="34" t="n">
        <v>251</v>
      </c>
      <c r="E30" s="34" t="n">
        <v>250</v>
      </c>
      <c r="F30" s="34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6"/>
      <c r="D31" s="34" t="n">
        <v>8</v>
      </c>
      <c r="E31" s="34" t="n">
        <v>8</v>
      </c>
      <c r="F31" s="34" t="n">
        <v>8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14" t="s">
        <v>60</v>
      </c>
      <c r="D32" s="14" t="s">
        <v>65</v>
      </c>
      <c r="E32" s="14" t="s">
        <v>65</v>
      </c>
      <c r="F32" s="14" t="s">
        <v>65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14" t="s">
        <v>60</v>
      </c>
      <c r="D33" s="37" t="n">
        <v>614.2</v>
      </c>
      <c r="E33" s="37" t="n">
        <v>654.57</v>
      </c>
      <c r="F33" s="37" t="n">
        <v>821.78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28"/>
      <c r="D34" s="14" t="s">
        <v>65</v>
      </c>
      <c r="E34" s="14" t="s">
        <v>65</v>
      </c>
      <c r="F34" s="14" t="s">
        <v>65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14" t="s">
        <v>17</v>
      </c>
      <c r="D35" s="14" t="s">
        <v>65</v>
      </c>
      <c r="E35" s="14" t="s">
        <v>65</v>
      </c>
      <c r="F35" s="14" t="s">
        <v>65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14" t="s">
        <v>70</v>
      </c>
      <c r="D36" s="13" t="n">
        <v>48656</v>
      </c>
      <c r="E36" s="13" t="n">
        <v>47248</v>
      </c>
      <c r="F36" s="13" t="n">
        <v>52083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14" t="s">
        <v>17</v>
      </c>
      <c r="D37" s="13" t="n">
        <v>2541</v>
      </c>
      <c r="E37" s="13" t="n">
        <v>2267</v>
      </c>
      <c r="F37" s="13" t="n">
        <v>2265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4" t="s">
        <v>65</v>
      </c>
      <c r="E38" s="14" t="s">
        <v>65</v>
      </c>
      <c r="F38" s="14" t="s">
        <v>65</v>
      </c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1T11:41:20Z</dcterms:modified>
  <cp:revision>0</cp:revision>
  <dc:subject/>
  <dc:title/>
</cp:coreProperties>
</file>