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ДНЗ №35 "Чебурашка"</t>
  </si>
  <si>
    <t xml:space="preserve">Адреса</t>
  </si>
  <si>
    <t xml:space="preserve">вул.Курчатова 9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73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9131.4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3043.8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63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329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17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41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40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5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231</v>
      </c>
      <c r="E30" s="33" t="n">
        <v>207</v>
      </c>
      <c r="F30" s="33" t="n">
        <v>208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291.36</v>
      </c>
      <c r="E33" s="16" t="n">
        <v>385.9</v>
      </c>
      <c r="F33" s="16" t="n">
        <v>314.28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 t="s">
        <v>60</v>
      </c>
      <c r="D34" s="16" t="n">
        <v>429</v>
      </c>
      <c r="E34" s="16" t="n">
        <v>470</v>
      </c>
      <c r="F34" s="16" t="n">
        <v>470</v>
      </c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37247</v>
      </c>
      <c r="E36" s="16" t="n">
        <v>37176</v>
      </c>
      <c r="F36" s="16" t="n">
        <v>37162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2155</v>
      </c>
      <c r="E37" s="16" t="n">
        <v>1635</v>
      </c>
      <c r="F37" s="16" t="n">
        <v>1635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57:47Z</dcterms:modified>
  <cp:revision>0</cp:revision>
  <dc:subject/>
  <dc:title/>
</cp:coreProperties>
</file>