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ий комплекс №31 «дошкільний навчальний заклад - загальноосвітній навчальний заклад І ступеня»</t>
  </si>
  <si>
    <t xml:space="preserve">Назва об`єкта</t>
  </si>
  <si>
    <t xml:space="preserve">Адреса</t>
  </si>
  <si>
    <t xml:space="preserve">м.Хмельницький, вул. М.Мазура,1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9.14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86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9925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455.1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73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5" t="n">
        <v>280</v>
      </c>
      <c r="E12" s="15"/>
      <c r="F12" s="15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72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5"/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5"/>
      <c r="E15" s="15"/>
      <c r="F15" s="15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6"/>
      <c r="D16" s="15"/>
      <c r="E16" s="15"/>
      <c r="F16" s="15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6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6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6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28" t="s">
        <v>52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88</v>
      </c>
      <c r="E30" s="33" t="n">
        <v>251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12</v>
      </c>
      <c r="E31" s="33" t="n">
        <v>12</v>
      </c>
      <c r="F31" s="33" t="n">
        <v>12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5"/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5" t="n">
        <v>256</v>
      </c>
      <c r="E33" s="15" t="n">
        <v>283</v>
      </c>
      <c r="F33" s="15" t="n">
        <v>341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5"/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5"/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5" t="n">
        <v>23200</v>
      </c>
      <c r="E36" s="15" t="n">
        <v>46440</v>
      </c>
      <c r="F36" s="15" t="n">
        <v>67640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5" t="n">
        <v>272</v>
      </c>
      <c r="E37" s="15" t="n">
        <v>1234</v>
      </c>
      <c r="F37" s="15" t="n">
        <v>1724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5"/>
      <c r="E38" s="15"/>
      <c r="F38" s="15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09:00Z</dcterms:modified>
  <cp:revision>0</cp:revision>
  <dc:subject/>
  <dc:title/>
</cp:coreProperties>
</file>