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ельницька сЗОШ І-ІІІ ступенів №21</t>
  </si>
  <si>
    <t xml:space="preserve">Адреса</t>
  </si>
  <si>
    <t xml:space="preserve">пр.Миру, 76/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72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13236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980.5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78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 t="n">
        <v>770</v>
      </c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 t="n">
        <v>0</v>
      </c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 t="n">
        <v>0</v>
      </c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40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3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 t="n">
        <v>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287.6</v>
      </c>
      <c r="E33" s="16" t="n">
        <v>253.55</v>
      </c>
      <c r="F33" s="16" t="n">
        <v>320.5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57660</v>
      </c>
      <c r="E36" s="16" t="n">
        <v>51786</v>
      </c>
      <c r="F36" s="16" t="n">
        <v>49620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1409.23</v>
      </c>
      <c r="E37" s="16" t="n">
        <v>1475</v>
      </c>
      <c r="F37" s="16" t="n">
        <v>1309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50</v>
      </c>
    </row>
    <row r="11" customFormat="false" ht="12.75" hidden="false" customHeight="false" outlineLevel="0" collapsed="false">
      <c r="A11" s="21" t="s">
        <v>22</v>
      </c>
      <c r="D11" s="45" t="s">
        <v>38</v>
      </c>
    </row>
    <row r="12" customFormat="false" ht="12.75" hidden="false" customHeight="false" outlineLevel="0" collapsed="false">
      <c r="A12" s="21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45</v>
      </c>
    </row>
    <row r="16" customFormat="false" ht="12.75" hidden="false" customHeight="false" outlineLevel="0" collapsed="false">
      <c r="A16" s="40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46:53Z</dcterms:modified>
  <cp:revision>0</cp:revision>
  <dc:subject/>
  <dc:title/>
</cp:coreProperties>
</file>