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2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спеціальна ЗОШ № 32</t>
  </si>
  <si>
    <t xml:space="preserve">Назва об`єкта</t>
  </si>
  <si>
    <t xml:space="preserve">будівля школи</t>
  </si>
  <si>
    <t xml:space="preserve">Адреса</t>
  </si>
  <si>
    <t xml:space="preserve">м. Хмельницький, вул. Гагаріна 3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52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100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578.5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4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76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5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4350</v>
      </c>
      <c r="E36" s="16" t="n">
        <v>1935</v>
      </c>
      <c r="F36" s="16" t="n">
        <v>2750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/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" activeCellId="0" sqref="S1: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/>
      <c r="B1" s="16"/>
      <c r="C1" s="16"/>
      <c r="D1" s="16" t="n">
        <v>169.7</v>
      </c>
      <c r="E1" s="47" t="n">
        <v>153</v>
      </c>
      <c r="F1" s="16" t="n">
        <v>154.3</v>
      </c>
      <c r="G1" s="16" t="n">
        <v>99.8</v>
      </c>
      <c r="H1" s="16" t="n">
        <v>90</v>
      </c>
      <c r="I1" s="16" t="n">
        <v>90.7</v>
      </c>
      <c r="K1" s="0" t="n">
        <f aca="false">A1+D1+G1</f>
        <v>269.5</v>
      </c>
      <c r="L1" s="0" t="n">
        <f aca="false">B1+E1+H1</f>
        <v>243</v>
      </c>
      <c r="M1" s="0" t="n">
        <f aca="false">C1+F1+I1</f>
        <v>245</v>
      </c>
      <c r="O1" s="0" t="n">
        <v>269.44</v>
      </c>
      <c r="P1" s="0" t="n">
        <v>243.37</v>
      </c>
      <c r="Q1" s="0" t="n">
        <v>245.02</v>
      </c>
      <c r="S1" s="0" t="n">
        <f aca="false">K1-O1</f>
        <v>0.0600000000000023</v>
      </c>
      <c r="T1" s="0" t="n">
        <f aca="false">L1-P1</f>
        <v>-0.370000000000005</v>
      </c>
      <c r="U1" s="0" t="n">
        <f aca="false">M1-Q1</f>
        <v>-0.0200000000000102</v>
      </c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K2" s="0" t="n">
        <f aca="false">A2+D2+G2</f>
        <v>0</v>
      </c>
      <c r="L2" s="0" t="n">
        <f aca="false">B2+E2+H2</f>
        <v>0</v>
      </c>
      <c r="M2" s="0" t="n">
        <f aca="false">C2+F2+I2</f>
        <v>0</v>
      </c>
      <c r="S2" s="0" t="n">
        <f aca="false">K2-O2</f>
        <v>0</v>
      </c>
      <c r="T2" s="0" t="n">
        <f aca="false">L2-P2</f>
        <v>0</v>
      </c>
      <c r="U2" s="0" t="n">
        <f aca="false">M2-Q2</f>
        <v>0</v>
      </c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K3" s="0" t="n">
        <f aca="false">A3+D3+G3</f>
        <v>0</v>
      </c>
      <c r="L3" s="0" t="n">
        <f aca="false">B3+E3+H3</f>
        <v>0</v>
      </c>
      <c r="M3" s="0" t="n">
        <f aca="false">C3+F3+I3</f>
        <v>0</v>
      </c>
      <c r="S3" s="0" t="n">
        <f aca="false">K3-O3</f>
        <v>0</v>
      </c>
      <c r="T3" s="0" t="n">
        <f aca="false">L3-P3</f>
        <v>0</v>
      </c>
      <c r="U3" s="0" t="n">
        <f aca="false">M3-Q3</f>
        <v>0</v>
      </c>
    </row>
    <row r="4" customFormat="false" ht="12.75" hidden="false" customHeight="false" outlineLevel="0" collapsed="false">
      <c r="A4" s="16" t="n">
        <v>4350</v>
      </c>
      <c r="B4" s="16" t="n">
        <v>1935</v>
      </c>
      <c r="C4" s="16" t="n">
        <v>2740</v>
      </c>
      <c r="D4" s="16" t="n">
        <v>4570</v>
      </c>
      <c r="E4" s="16" t="n">
        <v>4379</v>
      </c>
      <c r="F4" s="16" t="n">
        <v>3460</v>
      </c>
      <c r="G4" s="16" t="n">
        <v>11600</v>
      </c>
      <c r="H4" s="16" t="n">
        <v>10040</v>
      </c>
      <c r="I4" s="16" t="n">
        <v>11200</v>
      </c>
      <c r="K4" s="0" t="n">
        <f aca="false">A4+D4+G4</f>
        <v>20520</v>
      </c>
      <c r="L4" s="0" t="n">
        <f aca="false">B4+E4+H4</f>
        <v>16354</v>
      </c>
      <c r="M4" s="0" t="n">
        <f aca="false">C4+F4+I4</f>
        <v>17400</v>
      </c>
      <c r="O4" s="0" t="n">
        <v>20520</v>
      </c>
      <c r="P4" s="0" t="n">
        <v>16555</v>
      </c>
      <c r="Q4" s="0" t="n">
        <v>17410</v>
      </c>
      <c r="S4" s="0" t="n">
        <f aca="false">K4-O4</f>
        <v>0</v>
      </c>
      <c r="T4" s="0" t="n">
        <f aca="false">L4-P4</f>
        <v>-201</v>
      </c>
      <c r="U4" s="0" t="n">
        <f aca="false">M4-Q4</f>
        <v>-10</v>
      </c>
    </row>
    <row r="5" customFormat="false" ht="12.75" hidden="false" customHeight="false" outlineLevel="0" collapsed="false">
      <c r="A5" s="16"/>
      <c r="B5" s="16"/>
      <c r="C5" s="16"/>
      <c r="D5" s="16" t="n">
        <v>436</v>
      </c>
      <c r="E5" s="16" t="n">
        <v>391</v>
      </c>
      <c r="F5" s="16" t="n">
        <v>409</v>
      </c>
      <c r="K5" s="0" t="n">
        <f aca="false">A5+D5+G5</f>
        <v>436</v>
      </c>
      <c r="L5" s="0" t="n">
        <f aca="false">B5+E5+H5</f>
        <v>391</v>
      </c>
      <c r="M5" s="0" t="n">
        <f aca="false">C5+F5+I5</f>
        <v>409</v>
      </c>
      <c r="O5" s="0" t="n">
        <v>436</v>
      </c>
      <c r="P5" s="0" t="n">
        <v>391</v>
      </c>
      <c r="Q5" s="0" t="n">
        <v>409</v>
      </c>
      <c r="S5" s="0" t="n">
        <f aca="false">K5-O5</f>
        <v>0</v>
      </c>
      <c r="T5" s="0" t="n">
        <f aca="false">L5-P5</f>
        <v>0</v>
      </c>
      <c r="U5" s="0" t="n">
        <f aca="false">M5-Q5</f>
        <v>0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K6" s="0" t="n">
        <f aca="false">A6+D6+G6</f>
        <v>0</v>
      </c>
      <c r="L6" s="0" t="n">
        <f aca="false">B6+E6+H6</f>
        <v>0</v>
      </c>
      <c r="M6" s="0" t="n">
        <f aca="false">C6+F6+I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54:16Z</dcterms:modified>
  <cp:revision>0</cp:revision>
  <dc:subject/>
  <dc:title/>
</cp:coreProperties>
</file>