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Хмельницька ССЗШ №1</t>
  </si>
  <si>
    <t xml:space="preserve">Адреса</t>
  </si>
  <si>
    <t xml:space="preserve">м. Хмельницький, вул. Староміська, 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1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3456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917.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01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 t="n">
        <v>942</v>
      </c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12" t="s">
        <v>23</v>
      </c>
      <c r="L15" s="28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28" t="s">
        <v>41</v>
      </c>
      <c r="L16" s="29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26</v>
      </c>
      <c r="E21" s="30"/>
      <c r="F21" s="30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22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301</v>
      </c>
      <c r="E30" s="35" t="n">
        <v>301</v>
      </c>
      <c r="F30" s="35" t="n">
        <v>30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10.15</v>
      </c>
      <c r="E31" s="35" t="n">
        <v>10.15</v>
      </c>
      <c r="F31" s="35" t="n">
        <v>10.15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16" t="n">
        <v>362.5</v>
      </c>
      <c r="E33" s="16" t="n">
        <v>381.52</v>
      </c>
      <c r="F33" s="16" t="n">
        <v>390.43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9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76079</v>
      </c>
      <c r="E36" s="16" t="n">
        <v>84508</v>
      </c>
      <c r="F36" s="16" t="n">
        <v>81339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16" t="n">
        <v>1234</v>
      </c>
      <c r="E37" s="16" t="n">
        <v>1378</v>
      </c>
      <c r="F37" s="16" t="n">
        <v>129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16"/>
      <c r="E38" s="16"/>
      <c r="F38" s="16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2</v>
      </c>
      <c r="B5" s="7"/>
      <c r="D5" s="44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31:02Z</dcterms:modified>
  <cp:revision>0</cp:revision>
  <dc:subject/>
  <dc:title/>
</cp:coreProperties>
</file>