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валенко Наталя Олександрівна</t>
  </si>
  <si>
    <t xml:space="preserve">Назва об`єкта</t>
  </si>
  <si>
    <t xml:space="preserve">ХДНЗ №45 "Ялинка"</t>
  </si>
  <si>
    <t xml:space="preserve">Адреса</t>
  </si>
  <si>
    <t xml:space="preserve">вул.Вайсера, 5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              В.О.завідуючої ХДНЗ №45 </t>
  </si>
  <si>
    <t xml:space="preserve">А.В.Зая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7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566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24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7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248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8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42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42</v>
      </c>
      <c r="E30" s="33" t="n">
        <v>207</v>
      </c>
      <c r="F30" s="33" t="n">
        <v>239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 t="n">
        <v>364.97</v>
      </c>
      <c r="E32" s="16" t="n">
        <v>273.33</v>
      </c>
      <c r="F32" s="16" t="n">
        <v>332.43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364.97</v>
      </c>
      <c r="E33" s="16" t="n">
        <v>273.33</v>
      </c>
      <c r="F33" s="16" t="n">
        <v>332.43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 t="s">
        <v>61</v>
      </c>
      <c r="D34" s="16" t="n">
        <v>569</v>
      </c>
      <c r="E34" s="16" t="n">
        <v>464</v>
      </c>
      <c r="F34" s="16" t="n">
        <v>326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66773</v>
      </c>
      <c r="E36" s="16" t="n">
        <v>58403</v>
      </c>
      <c r="F36" s="16" t="n">
        <v>65229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2082</v>
      </c>
      <c r="E37" s="16" t="n">
        <v>1806</v>
      </c>
      <c r="F37" s="16" t="n">
        <v>1790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  <row r="42" customFormat="false" ht="12.75" hidden="false" customHeight="false" outlineLevel="0" collapsed="false">
      <c r="A42" s="0" t="s">
        <v>75</v>
      </c>
      <c r="C42" s="0" t="s">
        <v>76</v>
      </c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2:51:21Z</dcterms:modified>
  <cp:revision>0</cp:revision>
  <dc:subject/>
  <dc:title/>
</cp:coreProperties>
</file>